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ъзрастови групи общини" sheetId="1" state="visible" r:id="rId2"/>
  </sheets>
  <definedNames>
    <definedName function="false" hidden="false" localSheetId="0" name="Excel_BuiltIn__FilterDatabase" vbProcedure="false">'Възрастови групи общини'!$F$1:$F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Население към 31.12.2016 г. по възрастови групи</t>
  </si>
  <si>
    <t xml:space="preserve">№</t>
  </si>
  <si>
    <t xml:space="preserve">Област</t>
  </si>
  <si>
    <t xml:space="preserve">Общини</t>
  </si>
  <si>
    <t xml:space="preserve">Население</t>
  </si>
  <si>
    <t xml:space="preserve">Общо</t>
  </si>
  <si>
    <t xml:space="preserve">Възраст 0-34 г.</t>
  </si>
  <si>
    <t xml:space="preserve">%</t>
  </si>
  <si>
    <t xml:space="preserve">Възраст 35+</t>
  </si>
  <si>
    <t xml:space="preserve">Благоевград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Бургас</t>
  </si>
  <si>
    <t xml:space="preserve">Айтос</t>
  </si>
  <si>
    <t xml:space="preserve">Средец</t>
  </si>
  <si>
    <t xml:space="preserve">Камено</t>
  </si>
  <si>
    <t xml:space="preserve">Карнобат</t>
  </si>
  <si>
    <t xml:space="preserve">Малко Търново</t>
  </si>
  <si>
    <t xml:space="preserve">Царево</t>
  </si>
  <si>
    <t xml:space="preserve">Несебър</t>
  </si>
  <si>
    <t xml:space="preserve">Поморие</t>
  </si>
  <si>
    <t xml:space="preserve">Руен</t>
  </si>
  <si>
    <t xml:space="preserve">Созопол</t>
  </si>
  <si>
    <t xml:space="preserve">Сунгурларе</t>
  </si>
  <si>
    <t xml:space="preserve">Приморско</t>
  </si>
  <si>
    <t xml:space="preserve">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олни чифлик</t>
  </si>
  <si>
    <t xml:space="preserve">Девня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тражица</t>
  </si>
  <si>
    <t xml:space="preserve">Сухиндол</t>
  </si>
  <si>
    <t xml:space="preserve">Видин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Враца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Добрич</t>
  </si>
  <si>
    <t xml:space="preserve">Балчик</t>
  </si>
  <si>
    <t xml:space="preserve">Генерал Тошево</t>
  </si>
  <si>
    <t xml:space="preserve">Добрич-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Кюстендил</t>
  </si>
  <si>
    <t xml:space="preserve">Бобов дол</t>
  </si>
  <si>
    <t xml:space="preserve">Бобошево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Ловеч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Перник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Левски</t>
  </si>
  <si>
    <t xml:space="preserve">Никопол</t>
  </si>
  <si>
    <t xml:space="preserve">Искър</t>
  </si>
  <si>
    <t xml:space="preserve">Пордим</t>
  </si>
  <si>
    <t xml:space="preserve">Червен бряг</t>
  </si>
  <si>
    <t xml:space="preserve">Кнежа</t>
  </si>
  <si>
    <t xml:space="preserve">Пловдив</t>
  </si>
  <si>
    <t xml:space="preserve">Брезово</t>
  </si>
  <si>
    <t xml:space="preserve">Калояново</t>
  </si>
  <si>
    <t xml:space="preserve">Карлово</t>
  </si>
  <si>
    <t xml:space="preserve">Лъки</t>
  </si>
  <si>
    <t xml:space="preserve">Мар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ъединение</t>
  </si>
  <si>
    <t xml:space="preserve">Хисаря</t>
  </si>
  <si>
    <t xml:space="preserve">Кричим</t>
  </si>
  <si>
    <t xml:space="preserve">Перущица</t>
  </si>
  <si>
    <t xml:space="preserve">Стамболийски</t>
  </si>
  <si>
    <t xml:space="preserve">Куклен</t>
  </si>
  <si>
    <t xml:space="preserve">Сопот</t>
  </si>
  <si>
    <t xml:space="preserve">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Сливен</t>
  </si>
  <si>
    <t xml:space="preserve">Котел</t>
  </si>
  <si>
    <t xml:space="preserve">Нова Загора</t>
  </si>
  <si>
    <t xml:space="preserve">Твърдица</t>
  </si>
  <si>
    <t xml:space="preserve">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София област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рагоман</t>
  </si>
  <si>
    <t xml:space="preserve">Елин Пелин</t>
  </si>
  <si>
    <t xml:space="preserve">Етрополе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Златица</t>
  </si>
  <si>
    <t xml:space="preserve">Антон</t>
  </si>
  <si>
    <t xml:space="preserve">Пирдоп</t>
  </si>
  <si>
    <t xml:space="preserve">Мирково</t>
  </si>
  <si>
    <t xml:space="preserve">Чавдар</t>
  </si>
  <si>
    <t xml:space="preserve">Челопеч</t>
  </si>
  <si>
    <t xml:space="preserve">Долна баня</t>
  </si>
  <si>
    <t xml:space="preserve">Стара Загора</t>
  </si>
  <si>
    <t xml:space="preserve">Братя Даскалови</t>
  </si>
  <si>
    <t xml:space="preserve">Гълъбово</t>
  </si>
  <si>
    <t xml:space="preserve">Мъглиж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Гурково</t>
  </si>
  <si>
    <t xml:space="preserve">Николаево</t>
  </si>
  <si>
    <t xml:space="preserve">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Шумен</t>
  </si>
  <si>
    <t xml:space="preserve">Венец</t>
  </si>
  <si>
    <t xml:space="preserve">Върбица</t>
  </si>
  <si>
    <t xml:space="preserve">Хитрино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Велики Преслав</t>
  </si>
  <si>
    <t xml:space="preserve">Смядово</t>
  </si>
  <si>
    <t xml:space="preserve">Ямбол</t>
  </si>
  <si>
    <t xml:space="preserve">Болярово</t>
  </si>
  <si>
    <t xml:space="preserve">Елхово</t>
  </si>
  <si>
    <t xml:space="preserve">Стралджа</t>
  </si>
  <si>
    <t xml:space="preserve">Тунд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8.7"/>
    <col collapsed="false" customWidth="true" hidden="false" outlineLevel="0" max="3" min="3" style="1" width="33.41"/>
    <col collapsed="false" customWidth="true" hidden="false" outlineLevel="0" max="4" min="4" style="1" width="10.71"/>
    <col collapsed="false" customWidth="true" hidden="false" outlineLevel="0" max="5" min="5" style="1" width="16.28"/>
    <col collapsed="false" customWidth="true" hidden="false" outlineLevel="0" max="6" min="6" style="3" width="8.7"/>
    <col collapsed="false" customWidth="true" hidden="false" outlineLevel="0" max="7" min="7" style="1" width="15.85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/>
      <c r="F2" s="5"/>
      <c r="G2" s="5"/>
      <c r="H2" s="5"/>
    </row>
    <row r="3" customFormat="false" ht="22.5" hidden="false" customHeight="true" outlineLevel="0" collapsed="false">
      <c r="A3" s="5"/>
      <c r="B3" s="5"/>
      <c r="C3" s="6"/>
      <c r="D3" s="7" t="s">
        <v>5</v>
      </c>
      <c r="E3" s="8" t="s">
        <v>6</v>
      </c>
      <c r="F3" s="8" t="s">
        <v>7</v>
      </c>
      <c r="G3" s="8" t="s">
        <v>8</v>
      </c>
      <c r="H3" s="5" t="s">
        <v>7</v>
      </c>
    </row>
    <row r="4" customFormat="false" ht="16.5" hidden="false" customHeight="true" outlineLevel="0" collapsed="false">
      <c r="A4" s="9" t="n">
        <v>1</v>
      </c>
      <c r="B4" s="5" t="s">
        <v>9</v>
      </c>
      <c r="C4" s="10" t="s">
        <v>10</v>
      </c>
      <c r="D4" s="11" t="n">
        <v>12774</v>
      </c>
      <c r="E4" s="11" t="n">
        <v>4397</v>
      </c>
      <c r="F4" s="12" t="n">
        <f aca="false">E4/D4</f>
        <v>0.344214811335525</v>
      </c>
      <c r="G4" s="11" t="n">
        <v>8377</v>
      </c>
      <c r="H4" s="12" t="n">
        <f aca="false">G4/D4</f>
        <v>0.655785188664475</v>
      </c>
    </row>
    <row r="5" customFormat="false" ht="16.5" hidden="false" customHeight="true" outlineLevel="0" collapsed="false">
      <c r="A5" s="9" t="n">
        <v>2</v>
      </c>
      <c r="B5" s="5"/>
      <c r="C5" s="10" t="s">
        <v>11</v>
      </c>
      <c r="D5" s="11" t="n">
        <v>9541</v>
      </c>
      <c r="E5" s="11" t="n">
        <v>4080</v>
      </c>
      <c r="F5" s="12" t="n">
        <f aca="false">E5/D5</f>
        <v>0.427628131223142</v>
      </c>
      <c r="G5" s="11" t="n">
        <v>5461</v>
      </c>
      <c r="H5" s="12" t="n">
        <f aca="false">G5/D5</f>
        <v>0.572371868776858</v>
      </c>
    </row>
    <row r="6" customFormat="false" ht="16.5" hidden="false" customHeight="true" outlineLevel="0" collapsed="false">
      <c r="A6" s="9" t="n">
        <v>3</v>
      </c>
      <c r="B6" s="5"/>
      <c r="C6" s="10" t="s">
        <v>12</v>
      </c>
      <c r="D6" s="11" t="n">
        <v>30197</v>
      </c>
      <c r="E6" s="11" t="n">
        <v>11809</v>
      </c>
      <c r="F6" s="12" t="n">
        <f aca="false">E6/D6</f>
        <v>0.39106533761632</v>
      </c>
      <c r="G6" s="11" t="n">
        <v>18388</v>
      </c>
      <c r="H6" s="12" t="n">
        <f aca="false">G6/D6</f>
        <v>0.608934662383681</v>
      </c>
    </row>
    <row r="7" customFormat="false" ht="16.5" hidden="false" customHeight="true" outlineLevel="0" collapsed="false">
      <c r="A7" s="9" t="n">
        <v>4</v>
      </c>
      <c r="B7" s="5"/>
      <c r="C7" s="10" t="s">
        <v>13</v>
      </c>
      <c r="D7" s="11" t="n">
        <v>14847</v>
      </c>
      <c r="E7" s="11" t="n">
        <v>6876</v>
      </c>
      <c r="F7" s="12" t="n">
        <f aca="false">E7/D7</f>
        <v>0.463123863406749</v>
      </c>
      <c r="G7" s="11" t="n">
        <v>7971</v>
      </c>
      <c r="H7" s="12" t="n">
        <f aca="false">G7/D7</f>
        <v>0.536876136593251</v>
      </c>
    </row>
    <row r="8" customFormat="false" ht="16.5" hidden="false" customHeight="true" outlineLevel="0" collapsed="false">
      <c r="A8" s="9" t="n">
        <v>5</v>
      </c>
      <c r="B8" s="5"/>
      <c r="C8" s="10" t="s">
        <v>14</v>
      </c>
      <c r="D8" s="11" t="n">
        <v>5389</v>
      </c>
      <c r="E8" s="11" t="n">
        <v>1658</v>
      </c>
      <c r="F8" s="12" t="n">
        <f aca="false">E8/D8</f>
        <v>0.307663759510113</v>
      </c>
      <c r="G8" s="11" t="n">
        <v>3731</v>
      </c>
      <c r="H8" s="12" t="n">
        <f aca="false">G8/D8</f>
        <v>0.692336240489887</v>
      </c>
    </row>
    <row r="9" customFormat="false" ht="16.5" hidden="false" customHeight="true" outlineLevel="0" collapsed="false">
      <c r="A9" s="9" t="n">
        <v>6</v>
      </c>
      <c r="B9" s="5"/>
      <c r="C9" s="10" t="s">
        <v>15</v>
      </c>
      <c r="D9" s="11" t="n">
        <v>50890</v>
      </c>
      <c r="E9" s="11" t="n">
        <v>17950</v>
      </c>
      <c r="F9" s="12" t="n">
        <f aca="false">E9/D9</f>
        <v>0.352721556297897</v>
      </c>
      <c r="G9" s="11" t="n">
        <v>32940</v>
      </c>
      <c r="H9" s="12" t="n">
        <f aca="false">G9/D9</f>
        <v>0.647278443702103</v>
      </c>
    </row>
    <row r="10" customFormat="false" ht="16.5" hidden="false" customHeight="true" outlineLevel="0" collapsed="false">
      <c r="A10" s="9" t="n">
        <v>7</v>
      </c>
      <c r="B10" s="5"/>
      <c r="C10" s="10" t="s">
        <v>16</v>
      </c>
      <c r="D10" s="11" t="n">
        <v>19697</v>
      </c>
      <c r="E10" s="11" t="n">
        <v>6978</v>
      </c>
      <c r="F10" s="12" t="n">
        <f aca="false">E10/D10</f>
        <v>0.354267147281312</v>
      </c>
      <c r="G10" s="11" t="n">
        <v>12719</v>
      </c>
      <c r="H10" s="12" t="n">
        <f aca="false">G10/D10</f>
        <v>0.645732852718688</v>
      </c>
    </row>
    <row r="11" customFormat="false" ht="16.5" hidden="false" customHeight="true" outlineLevel="0" collapsed="false">
      <c r="A11" s="9" t="n">
        <v>8</v>
      </c>
      <c r="B11" s="5"/>
      <c r="C11" s="10" t="s">
        <v>17</v>
      </c>
      <c r="D11" s="11" t="n">
        <v>38153</v>
      </c>
      <c r="E11" s="11" t="n">
        <v>13032</v>
      </c>
      <c r="F11" s="12" t="n">
        <f aca="false">E11/D11</f>
        <v>0.341572091316541</v>
      </c>
      <c r="G11" s="11" t="n">
        <v>25121</v>
      </c>
      <c r="H11" s="12" t="n">
        <f aca="false">G11/D11</f>
        <v>0.658427908683459</v>
      </c>
    </row>
    <row r="12" customFormat="false" ht="16.5" hidden="false" customHeight="true" outlineLevel="0" collapsed="false">
      <c r="A12" s="9" t="n">
        <v>9</v>
      </c>
      <c r="B12" s="5"/>
      <c r="C12" s="10" t="s">
        <v>18</v>
      </c>
      <c r="D12" s="11" t="n">
        <v>14498</v>
      </c>
      <c r="E12" s="11" t="n">
        <v>5682</v>
      </c>
      <c r="F12" s="12" t="n">
        <f aca="false">E12/D12</f>
        <v>0.391916126362257</v>
      </c>
      <c r="G12" s="11" t="n">
        <v>8816</v>
      </c>
      <c r="H12" s="12" t="n">
        <f aca="false">G12/D12</f>
        <v>0.608083873637743</v>
      </c>
    </row>
    <row r="13" customFormat="false" ht="16.5" hidden="false" customHeight="true" outlineLevel="0" collapsed="false">
      <c r="A13" s="9" t="n">
        <v>10</v>
      </c>
      <c r="B13" s="5"/>
      <c r="C13" s="10" t="s">
        <v>19</v>
      </c>
      <c r="D13" s="11" t="n">
        <v>13642</v>
      </c>
      <c r="E13" s="11" t="n">
        <v>5016</v>
      </c>
      <c r="F13" s="12" t="n">
        <f aca="false">E13/D13</f>
        <v>0.367688022284123</v>
      </c>
      <c r="G13" s="11" t="n">
        <v>8626</v>
      </c>
      <c r="H13" s="12" t="n">
        <f aca="false">G13/D13</f>
        <v>0.632311977715877</v>
      </c>
    </row>
    <row r="14" customFormat="false" ht="16.5" hidden="false" customHeight="true" outlineLevel="0" collapsed="false">
      <c r="A14" s="9" t="n">
        <v>11</v>
      </c>
      <c r="B14" s="5"/>
      <c r="C14" s="10" t="s">
        <v>20</v>
      </c>
      <c r="D14" s="11" t="n">
        <v>5316</v>
      </c>
      <c r="E14" s="11" t="n">
        <v>1764</v>
      </c>
      <c r="F14" s="12" t="n">
        <f aca="false">E14/D14</f>
        <v>0.331828442437923</v>
      </c>
      <c r="G14" s="11" t="n">
        <v>3552</v>
      </c>
      <c r="H14" s="12" t="n">
        <f aca="false">G14/D14</f>
        <v>0.668171557562077</v>
      </c>
    </row>
    <row r="15" customFormat="false" ht="16.5" hidden="false" customHeight="true" outlineLevel="0" collapsed="false">
      <c r="A15" s="9" t="n">
        <v>12</v>
      </c>
      <c r="B15" s="5"/>
      <c r="C15" s="10" t="s">
        <v>21</v>
      </c>
      <c r="D15" s="11" t="n">
        <v>9405</v>
      </c>
      <c r="E15" s="11" t="n">
        <v>3311</v>
      </c>
      <c r="F15" s="12" t="n">
        <f aca="false">E15/D15</f>
        <v>0.352046783625731</v>
      </c>
      <c r="G15" s="11" t="n">
        <v>6094</v>
      </c>
      <c r="H15" s="12" t="n">
        <f aca="false">G15/D15</f>
        <v>0.647953216374269</v>
      </c>
    </row>
    <row r="16" customFormat="false" ht="16.5" hidden="false" customHeight="true" outlineLevel="0" collapsed="false">
      <c r="A16" s="9" t="n">
        <v>13</v>
      </c>
      <c r="B16" s="5"/>
      <c r="C16" s="10" t="s">
        <v>22</v>
      </c>
      <c r="D16" s="11" t="n">
        <v>10110</v>
      </c>
      <c r="E16" s="11" t="n">
        <v>3906</v>
      </c>
      <c r="F16" s="12" t="n">
        <f aca="false">E16/D16</f>
        <v>0.386350148367953</v>
      </c>
      <c r="G16" s="11" t="n">
        <v>6204</v>
      </c>
      <c r="H16" s="12" t="n">
        <f aca="false">G16/D16</f>
        <v>0.613649851632047</v>
      </c>
    </row>
    <row r="17" customFormat="false" ht="16.5" hidden="false" customHeight="true" outlineLevel="0" collapsed="false">
      <c r="A17" s="9" t="n">
        <v>14</v>
      </c>
      <c r="B17" s="5" t="s">
        <v>23</v>
      </c>
      <c r="C17" s="10" t="s">
        <v>24</v>
      </c>
      <c r="D17" s="11" t="n">
        <v>28242</v>
      </c>
      <c r="E17" s="11" t="n">
        <v>11541</v>
      </c>
      <c r="F17" s="12" t="n">
        <f aca="false">E17/D17</f>
        <v>0.408646696409603</v>
      </c>
      <c r="G17" s="11" t="n">
        <v>16701</v>
      </c>
      <c r="H17" s="12" t="n">
        <f aca="false">G17/D17</f>
        <v>0.591353303590397</v>
      </c>
    </row>
    <row r="18" customFormat="false" ht="16.5" hidden="false" customHeight="true" outlineLevel="0" collapsed="false">
      <c r="A18" s="9" t="n">
        <v>15</v>
      </c>
      <c r="B18" s="5"/>
      <c r="C18" s="10" t="s">
        <v>25</v>
      </c>
      <c r="D18" s="11" t="n">
        <v>14842</v>
      </c>
      <c r="E18" s="11" t="n">
        <v>5580</v>
      </c>
      <c r="F18" s="12" t="n">
        <f aca="false">E18/D18</f>
        <v>0.375960113192292</v>
      </c>
      <c r="G18" s="11" t="n">
        <v>9262</v>
      </c>
      <c r="H18" s="12" t="n">
        <f aca="false">G18/D18</f>
        <v>0.624039886807708</v>
      </c>
    </row>
    <row r="19" customFormat="false" ht="16.5" hidden="false" customHeight="true" outlineLevel="0" collapsed="false">
      <c r="A19" s="9" t="n">
        <v>16</v>
      </c>
      <c r="B19" s="5"/>
      <c r="C19" s="10" t="s">
        <v>26</v>
      </c>
      <c r="D19" s="11" t="n">
        <v>10071</v>
      </c>
      <c r="E19" s="11" t="n">
        <v>3696</v>
      </c>
      <c r="F19" s="12" t="n">
        <f aca="false">E19/D19</f>
        <v>0.366994340184689</v>
      </c>
      <c r="G19" s="11" t="n">
        <v>6375</v>
      </c>
      <c r="H19" s="12" t="n">
        <f aca="false">G19/D19</f>
        <v>0.633005659815311</v>
      </c>
    </row>
    <row r="20" customFormat="false" ht="16.5" hidden="false" customHeight="true" outlineLevel="0" collapsed="false">
      <c r="A20" s="9" t="n">
        <v>17</v>
      </c>
      <c r="B20" s="5"/>
      <c r="C20" s="10" t="s">
        <v>27</v>
      </c>
      <c r="D20" s="11" t="n">
        <v>23830</v>
      </c>
      <c r="E20" s="11" t="n">
        <v>8851</v>
      </c>
      <c r="F20" s="12" t="n">
        <f aca="false">E20/D20</f>
        <v>0.371422576584138</v>
      </c>
      <c r="G20" s="11" t="n">
        <v>14979</v>
      </c>
      <c r="H20" s="12" t="n">
        <f aca="false">G20/D20</f>
        <v>0.628577423415862</v>
      </c>
    </row>
    <row r="21" customFormat="false" ht="16.5" hidden="false" customHeight="true" outlineLevel="0" collapsed="false">
      <c r="A21" s="9" t="n">
        <v>18</v>
      </c>
      <c r="B21" s="5"/>
      <c r="C21" s="10" t="s">
        <v>28</v>
      </c>
      <c r="D21" s="11" t="n">
        <v>3460</v>
      </c>
      <c r="E21" s="11" t="n">
        <v>978</v>
      </c>
      <c r="F21" s="12" t="n">
        <f aca="false">E21/D21</f>
        <v>0.282658959537572</v>
      </c>
      <c r="G21" s="11" t="n">
        <v>2482</v>
      </c>
      <c r="H21" s="12" t="n">
        <f aca="false">G21/D21</f>
        <v>0.717341040462428</v>
      </c>
    </row>
    <row r="22" customFormat="false" ht="16.5" hidden="false" customHeight="true" outlineLevel="0" collapsed="false">
      <c r="A22" s="9" t="n">
        <v>19</v>
      </c>
      <c r="B22" s="5"/>
      <c r="C22" s="10" t="s">
        <v>29</v>
      </c>
      <c r="D22" s="11" t="n">
        <v>9335</v>
      </c>
      <c r="E22" s="11" t="n">
        <v>3276</v>
      </c>
      <c r="F22" s="12" t="n">
        <f aca="false">E22/D22</f>
        <v>0.350937332619175</v>
      </c>
      <c r="G22" s="11" t="n">
        <v>6059</v>
      </c>
      <c r="H22" s="12" t="n">
        <f aca="false">G22/D22</f>
        <v>0.649062667380825</v>
      </c>
    </row>
    <row r="23" customFormat="false" ht="16.5" hidden="false" customHeight="true" outlineLevel="0" collapsed="false">
      <c r="A23" s="9" t="n">
        <v>20</v>
      </c>
      <c r="B23" s="5"/>
      <c r="C23" s="10" t="s">
        <v>30</v>
      </c>
      <c r="D23" s="11" t="n">
        <v>27273</v>
      </c>
      <c r="E23" s="11" t="n">
        <v>10148</v>
      </c>
      <c r="F23" s="12" t="n">
        <f aca="false">E23/D23</f>
        <v>0.372089612437209</v>
      </c>
      <c r="G23" s="11" t="n">
        <v>17125</v>
      </c>
      <c r="H23" s="12" t="n">
        <f aca="false">G23/D23</f>
        <v>0.627910387562791</v>
      </c>
    </row>
    <row r="24" customFormat="false" ht="16.5" hidden="false" customHeight="true" outlineLevel="0" collapsed="false">
      <c r="A24" s="9" t="n">
        <v>21</v>
      </c>
      <c r="B24" s="5"/>
      <c r="C24" s="10" t="s">
        <v>31</v>
      </c>
      <c r="D24" s="11" t="n">
        <v>27399</v>
      </c>
      <c r="E24" s="11" t="n">
        <v>10323</v>
      </c>
      <c r="F24" s="12" t="n">
        <f aca="false">E24/D24</f>
        <v>0.376765575385963</v>
      </c>
      <c r="G24" s="11" t="n">
        <v>17076</v>
      </c>
      <c r="H24" s="12" t="n">
        <f aca="false">G24/D24</f>
        <v>0.623234424614037</v>
      </c>
    </row>
    <row r="25" customFormat="false" ht="16.5" hidden="false" customHeight="true" outlineLevel="0" collapsed="false">
      <c r="A25" s="9" t="n">
        <v>22</v>
      </c>
      <c r="B25" s="5"/>
      <c r="C25" s="10" t="s">
        <v>32</v>
      </c>
      <c r="D25" s="11" t="n">
        <v>28170</v>
      </c>
      <c r="E25" s="11" t="n">
        <v>12120</v>
      </c>
      <c r="F25" s="12" t="n">
        <f aca="false">E25/D25</f>
        <v>0.43024494142705</v>
      </c>
      <c r="G25" s="11" t="n">
        <v>16050</v>
      </c>
      <c r="H25" s="12" t="n">
        <f aca="false">G25/D25</f>
        <v>0.56975505857295</v>
      </c>
    </row>
    <row r="26" customFormat="false" ht="16.5" hidden="false" customHeight="true" outlineLevel="0" collapsed="false">
      <c r="A26" s="9" t="n">
        <v>23</v>
      </c>
      <c r="B26" s="5"/>
      <c r="C26" s="10" t="s">
        <v>33</v>
      </c>
      <c r="D26" s="11" t="n">
        <v>12738</v>
      </c>
      <c r="E26" s="11" t="n">
        <v>4338</v>
      </c>
      <c r="F26" s="12" t="n">
        <f aca="false">E26/D26</f>
        <v>0.340555817239755</v>
      </c>
      <c r="G26" s="11" t="n">
        <v>8400</v>
      </c>
      <c r="H26" s="12" t="n">
        <f aca="false">G26/D26</f>
        <v>0.659444182760245</v>
      </c>
    </row>
    <row r="27" customFormat="false" ht="16.5" hidden="false" customHeight="true" outlineLevel="0" collapsed="false">
      <c r="A27" s="9" t="n">
        <v>24</v>
      </c>
      <c r="B27" s="5"/>
      <c r="C27" s="10" t="s">
        <v>34</v>
      </c>
      <c r="D27" s="11" t="n">
        <v>11759</v>
      </c>
      <c r="E27" s="11" t="n">
        <v>4403</v>
      </c>
      <c r="F27" s="12" t="n">
        <f aca="false">E27/D27</f>
        <v>0.37443660175185</v>
      </c>
      <c r="G27" s="11" t="n">
        <v>7356</v>
      </c>
      <c r="H27" s="12" t="n">
        <f aca="false">G27/D27</f>
        <v>0.62556339824815</v>
      </c>
    </row>
    <row r="28" customFormat="false" ht="16.5" hidden="false" customHeight="true" outlineLevel="0" collapsed="false">
      <c r="A28" s="9" t="n">
        <v>25</v>
      </c>
      <c r="B28" s="5"/>
      <c r="C28" s="10" t="s">
        <v>35</v>
      </c>
      <c r="D28" s="11" t="n">
        <v>6234</v>
      </c>
      <c r="E28" s="11" t="n">
        <v>2120</v>
      </c>
      <c r="F28" s="12" t="n">
        <f aca="false">E28/D28</f>
        <v>0.340070580686558</v>
      </c>
      <c r="G28" s="11" t="n">
        <v>4114</v>
      </c>
      <c r="H28" s="12" t="n">
        <f aca="false">G28/D28</f>
        <v>0.659929419313442</v>
      </c>
    </row>
    <row r="29" customFormat="false" ht="16.5" hidden="false" customHeight="true" outlineLevel="0" collapsed="false">
      <c r="A29" s="9" t="n">
        <v>26</v>
      </c>
      <c r="B29" s="5" t="s">
        <v>36</v>
      </c>
      <c r="C29" s="10" t="s">
        <v>37</v>
      </c>
      <c r="D29" s="11" t="n">
        <v>9547</v>
      </c>
      <c r="E29" s="11" t="n">
        <v>3349</v>
      </c>
      <c r="F29" s="12" t="n">
        <f aca="false">E29/D29</f>
        <v>0.350790824342725</v>
      </c>
      <c r="G29" s="11" t="n">
        <v>6198</v>
      </c>
      <c r="H29" s="12" t="n">
        <f aca="false">G29/D29</f>
        <v>0.649209175657275</v>
      </c>
    </row>
    <row r="30" customFormat="false" ht="16.5" hidden="false" customHeight="true" outlineLevel="0" collapsed="false">
      <c r="A30" s="9" t="n">
        <v>27</v>
      </c>
      <c r="B30" s="5"/>
      <c r="C30" s="10" t="s">
        <v>38</v>
      </c>
      <c r="D30" s="11" t="n">
        <v>20968</v>
      </c>
      <c r="E30" s="11" t="n">
        <v>8148</v>
      </c>
      <c r="F30" s="12" t="n">
        <f aca="false">E30/D30</f>
        <v>0.388592140404426</v>
      </c>
      <c r="G30" s="11" t="n">
        <v>12820</v>
      </c>
      <c r="H30" s="12" t="n">
        <f aca="false">G30/D30</f>
        <v>0.611407859595574</v>
      </c>
    </row>
    <row r="31" customFormat="false" ht="16.5" hidden="false" customHeight="true" outlineLevel="0" collapsed="false">
      <c r="A31" s="9" t="n">
        <v>28</v>
      </c>
      <c r="B31" s="5"/>
      <c r="C31" s="10" t="s">
        <v>39</v>
      </c>
      <c r="D31" s="11" t="n">
        <v>10632</v>
      </c>
      <c r="E31" s="11" t="n">
        <v>4043</v>
      </c>
      <c r="F31" s="12" t="n">
        <f aca="false">E31/D31</f>
        <v>0.380267118133935</v>
      </c>
      <c r="G31" s="11" t="n">
        <v>6589</v>
      </c>
      <c r="H31" s="12" t="n">
        <f aca="false">G31/D31</f>
        <v>0.619732881866065</v>
      </c>
    </row>
    <row r="32" customFormat="false" ht="16.5" hidden="false" customHeight="true" outlineLevel="0" collapsed="false">
      <c r="A32" s="9" t="n">
        <v>29</v>
      </c>
      <c r="B32" s="5"/>
      <c r="C32" s="10" t="s">
        <v>40</v>
      </c>
      <c r="D32" s="11" t="n">
        <v>3312</v>
      </c>
      <c r="E32" s="11" t="n">
        <v>1158</v>
      </c>
      <c r="F32" s="12" t="n">
        <f aca="false">E32/D32</f>
        <v>0.34963768115942</v>
      </c>
      <c r="G32" s="11" t="n">
        <v>2154</v>
      </c>
      <c r="H32" s="12" t="n">
        <f aca="false">G32/D32</f>
        <v>0.65036231884058</v>
      </c>
    </row>
    <row r="33" customFormat="false" ht="16.5" hidden="false" customHeight="true" outlineLevel="0" collapsed="false">
      <c r="A33" s="9" t="n">
        <v>30</v>
      </c>
      <c r="B33" s="5"/>
      <c r="C33" s="10" t="s">
        <v>41</v>
      </c>
      <c r="D33" s="11" t="n">
        <v>4951</v>
      </c>
      <c r="E33" s="11" t="n">
        <v>1351</v>
      </c>
      <c r="F33" s="12" t="n">
        <f aca="false">E33/D33</f>
        <v>0.272874166834983</v>
      </c>
      <c r="G33" s="11" t="n">
        <v>3600</v>
      </c>
      <c r="H33" s="12" t="n">
        <f aca="false">G33/D33</f>
        <v>0.727125833165017</v>
      </c>
    </row>
    <row r="34" customFormat="false" ht="16.5" hidden="false" customHeight="true" outlineLevel="0" collapsed="false">
      <c r="A34" s="9" t="n">
        <v>31</v>
      </c>
      <c r="B34" s="5"/>
      <c r="C34" s="10" t="s">
        <v>42</v>
      </c>
      <c r="D34" s="11" t="n">
        <v>9597</v>
      </c>
      <c r="E34" s="11" t="n">
        <v>3296</v>
      </c>
      <c r="F34" s="12" t="n">
        <f aca="false">E34/D34</f>
        <v>0.343440658539127</v>
      </c>
      <c r="G34" s="11" t="n">
        <v>6301</v>
      </c>
      <c r="H34" s="12" t="n">
        <f aca="false">G34/D34</f>
        <v>0.656559341460873</v>
      </c>
    </row>
    <row r="35" customFormat="false" ht="16.5" hidden="false" customHeight="true" outlineLevel="0" collapsed="false">
      <c r="A35" s="9" t="n">
        <v>32</v>
      </c>
      <c r="B35" s="5"/>
      <c r="C35" s="10" t="s">
        <v>43</v>
      </c>
      <c r="D35" s="11" t="n">
        <v>18762</v>
      </c>
      <c r="E35" s="11" t="n">
        <v>8266</v>
      </c>
      <c r="F35" s="12" t="n">
        <f aca="false">E35/D35</f>
        <v>0.440571367658032</v>
      </c>
      <c r="G35" s="11" t="n">
        <v>10496</v>
      </c>
      <c r="H35" s="12" t="n">
        <f aca="false">G35/D35</f>
        <v>0.559428632341968</v>
      </c>
    </row>
    <row r="36" customFormat="false" ht="16.5" hidden="false" customHeight="true" outlineLevel="0" collapsed="false">
      <c r="A36" s="9" t="n">
        <v>33</v>
      </c>
      <c r="B36" s="5"/>
      <c r="C36" s="10" t="s">
        <v>44</v>
      </c>
      <c r="D36" s="11" t="n">
        <v>8697</v>
      </c>
      <c r="E36" s="11" t="n">
        <v>3590</v>
      </c>
      <c r="F36" s="12" t="n">
        <f aca="false">E36/D36</f>
        <v>0.412786018167184</v>
      </c>
      <c r="G36" s="11" t="n">
        <v>5107</v>
      </c>
      <c r="H36" s="12" t="n">
        <f aca="false">G36/D36</f>
        <v>0.587213981832816</v>
      </c>
    </row>
    <row r="37" customFormat="false" ht="16.5" hidden="false" customHeight="true" outlineLevel="0" collapsed="false">
      <c r="A37" s="9" t="n">
        <v>34</v>
      </c>
      <c r="B37" s="5"/>
      <c r="C37" s="10" t="s">
        <v>45</v>
      </c>
      <c r="D37" s="11" t="n">
        <v>13578</v>
      </c>
      <c r="E37" s="11" t="n">
        <v>5165</v>
      </c>
      <c r="F37" s="12" t="n">
        <f aca="false">E37/D37</f>
        <v>0.380394756223302</v>
      </c>
      <c r="G37" s="11" t="n">
        <v>8413</v>
      </c>
      <c r="H37" s="12" t="n">
        <f aca="false">G37/D37</f>
        <v>0.619605243776698</v>
      </c>
    </row>
    <row r="38" customFormat="false" ht="16.5" hidden="false" customHeight="true" outlineLevel="0" collapsed="false">
      <c r="A38" s="9" t="n">
        <v>35</v>
      </c>
      <c r="B38" s="5"/>
      <c r="C38" s="10" t="s">
        <v>46</v>
      </c>
      <c r="D38" s="11" t="n">
        <v>21222</v>
      </c>
      <c r="E38" s="11" t="n">
        <v>7956</v>
      </c>
      <c r="F38" s="12" t="n">
        <f aca="false">E38/D38</f>
        <v>0.374893977947413</v>
      </c>
      <c r="G38" s="11" t="n">
        <v>13266</v>
      </c>
      <c r="H38" s="12" t="n">
        <f aca="false">G38/D38</f>
        <v>0.625106022052587</v>
      </c>
    </row>
    <row r="39" customFormat="false" ht="16.5" hidden="false" customHeight="true" outlineLevel="0" collapsed="false">
      <c r="A39" s="9" t="n">
        <v>36</v>
      </c>
      <c r="B39" s="5"/>
      <c r="C39" s="10" t="s">
        <v>47</v>
      </c>
      <c r="D39" s="11" t="n">
        <v>7397</v>
      </c>
      <c r="E39" s="11" t="n">
        <v>2795</v>
      </c>
      <c r="F39" s="12" t="n">
        <f aca="false">E39/D39</f>
        <v>0.377855887521968</v>
      </c>
      <c r="G39" s="11" t="n">
        <v>4602</v>
      </c>
      <c r="H39" s="12" t="n">
        <f aca="false">G39/D39</f>
        <v>0.622144112478032</v>
      </c>
    </row>
    <row r="40" customFormat="false" ht="16.5" hidden="false" customHeight="true" outlineLevel="0" collapsed="false">
      <c r="A40" s="9" t="n">
        <v>37</v>
      </c>
      <c r="B40" s="5" t="s">
        <v>48</v>
      </c>
      <c r="C40" s="10" t="s">
        <v>49</v>
      </c>
      <c r="D40" s="11" t="n">
        <v>8798</v>
      </c>
      <c r="E40" s="11" t="n">
        <v>2916</v>
      </c>
      <c r="F40" s="12" t="n">
        <f aca="false">E40/D40</f>
        <v>0.331438963400773</v>
      </c>
      <c r="G40" s="11" t="n">
        <v>5882</v>
      </c>
      <c r="H40" s="12" t="n">
        <f aca="false">G40/D40</f>
        <v>0.668561036599227</v>
      </c>
    </row>
    <row r="41" customFormat="false" ht="16.5" hidden="false" customHeight="true" outlineLevel="0" collapsed="false">
      <c r="A41" s="9" t="n">
        <v>38</v>
      </c>
      <c r="B41" s="5"/>
      <c r="C41" s="10" t="s">
        <v>50</v>
      </c>
      <c r="D41" s="11" t="n">
        <v>3799</v>
      </c>
      <c r="E41" s="11" t="n">
        <v>1347</v>
      </c>
      <c r="F41" s="12" t="n">
        <f aca="false">E41/D41</f>
        <v>0.354566991313504</v>
      </c>
      <c r="G41" s="11" t="n">
        <v>2452</v>
      </c>
      <c r="H41" s="12" t="n">
        <f aca="false">G41/D41</f>
        <v>0.645433008686496</v>
      </c>
    </row>
    <row r="42" customFormat="false" ht="16.5" hidden="false" customHeight="true" outlineLevel="0" collapsed="false">
      <c r="A42" s="9" t="n">
        <v>39</v>
      </c>
      <c r="B42" s="5"/>
      <c r="C42" s="10" t="s">
        <v>51</v>
      </c>
      <c r="D42" s="11" t="n">
        <v>12419</v>
      </c>
      <c r="E42" s="11" t="n">
        <v>3708</v>
      </c>
      <c r="F42" s="12" t="n">
        <f aca="false">E42/D42</f>
        <v>0.29857476447379</v>
      </c>
      <c r="G42" s="11" t="n">
        <v>8711</v>
      </c>
      <c r="H42" s="12" t="n">
        <f aca="false">G42/D42</f>
        <v>0.70142523552621</v>
      </c>
    </row>
    <row r="43" customFormat="false" ht="16.5" hidden="false" customHeight="true" outlineLevel="0" collapsed="false">
      <c r="A43" s="9" t="n">
        <v>40</v>
      </c>
      <c r="B43" s="5"/>
      <c r="C43" s="10" t="s">
        <v>52</v>
      </c>
      <c r="D43" s="11" t="n">
        <v>21744</v>
      </c>
      <c r="E43" s="11" t="n">
        <v>6758</v>
      </c>
      <c r="F43" s="12" t="n">
        <f aca="false">E43/D43</f>
        <v>0.31079838116262</v>
      </c>
      <c r="G43" s="11" t="n">
        <v>14986</v>
      </c>
      <c r="H43" s="12" t="n">
        <f aca="false">G43/D43</f>
        <v>0.68920161883738</v>
      </c>
    </row>
    <row r="44" customFormat="false" ht="16.5" hidden="false" customHeight="true" outlineLevel="0" collapsed="false">
      <c r="A44" s="9" t="n">
        <v>41</v>
      </c>
      <c r="B44" s="5"/>
      <c r="C44" s="10" t="s">
        <v>53</v>
      </c>
      <c r="D44" s="11" t="n">
        <v>13054</v>
      </c>
      <c r="E44" s="11" t="n">
        <v>4192</v>
      </c>
      <c r="F44" s="12" t="n">
        <f aca="false">E44/D44</f>
        <v>0.321127623716868</v>
      </c>
      <c r="G44" s="11" t="n">
        <v>8862</v>
      </c>
      <c r="H44" s="12" t="n">
        <f aca="false">G44/D44</f>
        <v>0.678872376283132</v>
      </c>
    </row>
    <row r="45" customFormat="false" ht="16.5" hidden="false" customHeight="true" outlineLevel="0" collapsed="false">
      <c r="A45" s="9" t="n">
        <v>42</v>
      </c>
      <c r="B45" s="5"/>
      <c r="C45" s="10" t="s">
        <v>54</v>
      </c>
      <c r="D45" s="11" t="n">
        <v>12006</v>
      </c>
      <c r="E45" s="11" t="n">
        <v>4863</v>
      </c>
      <c r="F45" s="12" t="n">
        <f aca="false">E45/D45</f>
        <v>0.405047476261869</v>
      </c>
      <c r="G45" s="11" t="n">
        <v>7143</v>
      </c>
      <c r="H45" s="12" t="n">
        <f aca="false">G45/D45</f>
        <v>0.594952523738131</v>
      </c>
    </row>
    <row r="46" customFormat="false" ht="16.5" hidden="false" customHeight="true" outlineLevel="0" collapsed="false">
      <c r="A46" s="9" t="n">
        <v>43</v>
      </c>
      <c r="B46" s="5"/>
      <c r="C46" s="10" t="s">
        <v>55</v>
      </c>
      <c r="D46" s="11" t="n">
        <v>2374</v>
      </c>
      <c r="E46" s="11" t="n">
        <v>736</v>
      </c>
      <c r="F46" s="12" t="n">
        <f aca="false">E46/D46</f>
        <v>0.310025273799495</v>
      </c>
      <c r="G46" s="11" t="n">
        <v>1638</v>
      </c>
      <c r="H46" s="12" t="n">
        <f aca="false">G46/D46</f>
        <v>0.689974726200506</v>
      </c>
    </row>
    <row r="47" customFormat="false" ht="16.5" hidden="false" customHeight="true" outlineLevel="0" collapsed="false">
      <c r="A47" s="9" t="n">
        <v>44</v>
      </c>
      <c r="B47" s="5" t="s">
        <v>56</v>
      </c>
      <c r="C47" s="10" t="s">
        <v>57</v>
      </c>
      <c r="D47" s="11" t="n">
        <v>5861</v>
      </c>
      <c r="E47" s="11" t="n">
        <v>1893</v>
      </c>
      <c r="F47" s="12" t="n">
        <f aca="false">E47/D47</f>
        <v>0.322982426207132</v>
      </c>
      <c r="G47" s="11" t="n">
        <v>3968</v>
      </c>
      <c r="H47" s="12" t="n">
        <f aca="false">G47/D47</f>
        <v>0.677017573792868</v>
      </c>
    </row>
    <row r="48" customFormat="false" ht="16.5" hidden="false" customHeight="true" outlineLevel="0" collapsed="false">
      <c r="A48" s="9" t="n">
        <v>45</v>
      </c>
      <c r="B48" s="5"/>
      <c r="C48" s="10" t="s">
        <v>58</v>
      </c>
      <c r="D48" s="11" t="n">
        <v>1077</v>
      </c>
      <c r="E48" s="11" t="n">
        <v>138</v>
      </c>
      <c r="F48" s="12" t="n">
        <f aca="false">E48/D48</f>
        <v>0.128133704735376</v>
      </c>
      <c r="G48" s="11" t="n">
        <v>939</v>
      </c>
      <c r="H48" s="12" t="n">
        <f aca="false">G48/D48</f>
        <v>0.871866295264624</v>
      </c>
    </row>
    <row r="49" customFormat="false" ht="16.5" hidden="false" customHeight="true" outlineLevel="0" collapsed="false">
      <c r="A49" s="9" t="n">
        <v>46</v>
      </c>
      <c r="B49" s="5"/>
      <c r="C49" s="10" t="s">
        <v>59</v>
      </c>
      <c r="D49" s="11" t="n">
        <v>4808</v>
      </c>
      <c r="E49" s="11" t="n">
        <v>1218</v>
      </c>
      <c r="F49" s="12" t="n">
        <f aca="false">E49/D49</f>
        <v>0.253327787021631</v>
      </c>
      <c r="G49" s="11" t="n">
        <v>3590</v>
      </c>
      <c r="H49" s="12" t="n">
        <f aca="false">G49/D49</f>
        <v>0.746672212978369</v>
      </c>
    </row>
    <row r="50" customFormat="false" ht="16.5" hidden="false" customHeight="true" outlineLevel="0" collapsed="false">
      <c r="A50" s="9" t="n">
        <v>47</v>
      </c>
      <c r="B50" s="5"/>
      <c r="C50" s="10" t="s">
        <v>60</v>
      </c>
      <c r="D50" s="11" t="n">
        <v>1916</v>
      </c>
      <c r="E50" s="11" t="n">
        <v>464</v>
      </c>
      <c r="F50" s="12" t="n">
        <f aca="false">E50/D50</f>
        <v>0.242171189979123</v>
      </c>
      <c r="G50" s="11" t="n">
        <v>1452</v>
      </c>
      <c r="H50" s="12" t="n">
        <f aca="false">G50/D50</f>
        <v>0.757828810020877</v>
      </c>
    </row>
    <row r="51" customFormat="false" ht="16.5" hidden="false" customHeight="true" outlineLevel="0" collapsed="false">
      <c r="A51" s="9" t="n">
        <v>48</v>
      </c>
      <c r="B51" s="5"/>
      <c r="C51" s="10" t="s">
        <v>61</v>
      </c>
      <c r="D51" s="11" t="n">
        <v>5845</v>
      </c>
      <c r="E51" s="11" t="n">
        <v>1908</v>
      </c>
      <c r="F51" s="12" t="n">
        <f aca="false">E51/D51</f>
        <v>0.326432848588537</v>
      </c>
      <c r="G51" s="11" t="n">
        <v>3937</v>
      </c>
      <c r="H51" s="12" t="n">
        <f aca="false">G51/D51</f>
        <v>0.673567151411463</v>
      </c>
    </row>
    <row r="52" customFormat="false" ht="16.5" hidden="false" customHeight="true" outlineLevel="0" collapsed="false">
      <c r="A52" s="9" t="n">
        <v>49</v>
      </c>
      <c r="B52" s="5"/>
      <c r="C52" s="10" t="s">
        <v>62</v>
      </c>
      <c r="D52" s="11" t="n">
        <v>3867</v>
      </c>
      <c r="E52" s="11" t="n">
        <v>920</v>
      </c>
      <c r="F52" s="12" t="n">
        <f aca="false">E52/D52</f>
        <v>0.237910524954745</v>
      </c>
      <c r="G52" s="11" t="n">
        <v>2947</v>
      </c>
      <c r="H52" s="12" t="n">
        <f aca="false">G52/D52</f>
        <v>0.762089475045255</v>
      </c>
    </row>
    <row r="53" customFormat="false" ht="16.5" hidden="false" customHeight="true" outlineLevel="0" collapsed="false">
      <c r="A53" s="9" t="n">
        <v>50</v>
      </c>
      <c r="B53" s="5"/>
      <c r="C53" s="10" t="s">
        <v>63</v>
      </c>
      <c r="D53" s="11" t="n">
        <v>1389</v>
      </c>
      <c r="E53" s="11" t="n">
        <v>244</v>
      </c>
      <c r="F53" s="12" t="n">
        <f aca="false">E53/D53</f>
        <v>0.175665946724262</v>
      </c>
      <c r="G53" s="11" t="n">
        <v>1145</v>
      </c>
      <c r="H53" s="12" t="n">
        <f aca="false">G53/D53</f>
        <v>0.824334053275738</v>
      </c>
    </row>
    <row r="54" customFormat="false" ht="16.5" hidden="false" customHeight="true" outlineLevel="0" collapsed="false">
      <c r="A54" s="9" t="n">
        <v>51</v>
      </c>
      <c r="B54" s="5"/>
      <c r="C54" s="10" t="s">
        <v>64</v>
      </c>
      <c r="D54" s="11" t="n">
        <v>2691</v>
      </c>
      <c r="E54" s="11" t="n">
        <v>611</v>
      </c>
      <c r="F54" s="12" t="n">
        <f aca="false">E54/D54</f>
        <v>0.227053140096618</v>
      </c>
      <c r="G54" s="11" t="n">
        <v>2080</v>
      </c>
      <c r="H54" s="12" t="n">
        <f aca="false">G54/D54</f>
        <v>0.772946859903382</v>
      </c>
    </row>
    <row r="55" customFormat="false" ht="16.5" hidden="false" customHeight="true" outlineLevel="0" collapsed="false">
      <c r="A55" s="9" t="n">
        <v>52</v>
      </c>
      <c r="B55" s="5"/>
      <c r="C55" s="10" t="s">
        <v>65</v>
      </c>
      <c r="D55" s="11" t="n">
        <v>3766</v>
      </c>
      <c r="E55" s="11" t="n">
        <v>1240</v>
      </c>
      <c r="F55" s="12" t="n">
        <f aca="false">E55/D55</f>
        <v>0.329261816250664</v>
      </c>
      <c r="G55" s="11" t="n">
        <v>2526</v>
      </c>
      <c r="H55" s="12" t="n">
        <f aca="false">G55/D55</f>
        <v>0.670738183749336</v>
      </c>
    </row>
    <row r="56" customFormat="false" ht="16.5" hidden="false" customHeight="true" outlineLevel="0" collapsed="false">
      <c r="A56" s="9" t="n">
        <v>53</v>
      </c>
      <c r="B56" s="5"/>
      <c r="C56" s="10" t="s">
        <v>66</v>
      </c>
      <c r="D56" s="11" t="n">
        <v>1857</v>
      </c>
      <c r="E56" s="11" t="n">
        <v>510</v>
      </c>
      <c r="F56" s="12" t="n">
        <f aca="false">E56/D56</f>
        <v>0.274636510500808</v>
      </c>
      <c r="G56" s="11" t="n">
        <v>1347</v>
      </c>
      <c r="H56" s="12" t="n">
        <f aca="false">G56/D56</f>
        <v>0.725363489499192</v>
      </c>
    </row>
    <row r="57" customFormat="false" ht="16.5" hidden="false" customHeight="true" outlineLevel="0" collapsed="false">
      <c r="A57" s="9" t="n">
        <v>54</v>
      </c>
      <c r="B57" s="5" t="s">
        <v>67</v>
      </c>
      <c r="C57" s="10" t="s">
        <v>68</v>
      </c>
      <c r="D57" s="11" t="n">
        <v>5376</v>
      </c>
      <c r="E57" s="11" t="n">
        <v>2000</v>
      </c>
      <c r="F57" s="12" t="n">
        <f aca="false">E57/D57</f>
        <v>0.37202380952381</v>
      </c>
      <c r="G57" s="11" t="n">
        <v>3376</v>
      </c>
      <c r="H57" s="12" t="n">
        <f aca="false">G57/D57</f>
        <v>0.627976190476191</v>
      </c>
    </row>
    <row r="58" customFormat="false" ht="16.5" hidden="false" customHeight="true" outlineLevel="0" collapsed="false">
      <c r="A58" s="9" t="n">
        <v>55</v>
      </c>
      <c r="B58" s="5"/>
      <c r="C58" s="10" t="s">
        <v>69</v>
      </c>
      <c r="D58" s="11" t="n">
        <v>22470</v>
      </c>
      <c r="E58" s="11" t="n">
        <v>8269</v>
      </c>
      <c r="F58" s="12" t="n">
        <f aca="false">E58/D58</f>
        <v>0.368001780151313</v>
      </c>
      <c r="G58" s="11" t="n">
        <v>14201</v>
      </c>
      <c r="H58" s="12" t="n">
        <f aca="false">G58/D58</f>
        <v>0.631998219848687</v>
      </c>
    </row>
    <row r="59" customFormat="false" ht="16.5" hidden="false" customHeight="true" outlineLevel="0" collapsed="false">
      <c r="A59" s="9" t="n">
        <v>56</v>
      </c>
      <c r="B59" s="5"/>
      <c r="C59" s="10" t="s">
        <v>70</v>
      </c>
      <c r="D59" s="11" t="n">
        <v>19738</v>
      </c>
      <c r="E59" s="11" t="n">
        <v>7408</v>
      </c>
      <c r="F59" s="12" t="n">
        <f aca="false">E59/D59</f>
        <v>0.375316648089979</v>
      </c>
      <c r="G59" s="11" t="n">
        <v>12330</v>
      </c>
      <c r="H59" s="12" t="n">
        <f aca="false">G59/D59</f>
        <v>0.624683351910021</v>
      </c>
    </row>
    <row r="60" customFormat="false" ht="16.5" hidden="false" customHeight="true" outlineLevel="0" collapsed="false">
      <c r="A60" s="9" t="n">
        <v>57</v>
      </c>
      <c r="B60" s="5"/>
      <c r="C60" s="10" t="s">
        <v>71</v>
      </c>
      <c r="D60" s="11" t="n">
        <v>8977</v>
      </c>
      <c r="E60" s="11" t="n">
        <v>2697</v>
      </c>
      <c r="F60" s="12" t="n">
        <f aca="false">E60/D60</f>
        <v>0.300434443578033</v>
      </c>
      <c r="G60" s="11" t="n">
        <v>6280</v>
      </c>
      <c r="H60" s="12" t="n">
        <f aca="false">G60/D60</f>
        <v>0.699565556421967</v>
      </c>
    </row>
    <row r="61" customFormat="false" ht="16.5" hidden="false" customHeight="true" outlineLevel="0" collapsed="false">
      <c r="A61" s="9" t="n">
        <v>58</v>
      </c>
      <c r="B61" s="5"/>
      <c r="C61" s="10" t="s">
        <v>72</v>
      </c>
      <c r="D61" s="11" t="n">
        <v>19427</v>
      </c>
      <c r="E61" s="11" t="n">
        <v>5900</v>
      </c>
      <c r="F61" s="12" t="n">
        <f aca="false">E61/D61</f>
        <v>0.303701034642508</v>
      </c>
      <c r="G61" s="11" t="n">
        <v>13527</v>
      </c>
      <c r="H61" s="12" t="n">
        <f aca="false">G61/D61</f>
        <v>0.696298965357492</v>
      </c>
    </row>
    <row r="62" customFormat="false" ht="16.5" hidden="false" customHeight="true" outlineLevel="0" collapsed="false">
      <c r="A62" s="9" t="n">
        <v>59</v>
      </c>
      <c r="B62" s="5"/>
      <c r="C62" s="10" t="s">
        <v>73</v>
      </c>
      <c r="D62" s="11" t="n">
        <v>6520</v>
      </c>
      <c r="E62" s="11" t="n">
        <v>1957</v>
      </c>
      <c r="F62" s="12" t="n">
        <f aca="false">E62/D62</f>
        <v>0.300153374233129</v>
      </c>
      <c r="G62" s="11" t="n">
        <v>4563</v>
      </c>
      <c r="H62" s="12" t="n">
        <f aca="false">G62/D62</f>
        <v>0.699846625766871</v>
      </c>
    </row>
    <row r="63" customFormat="false" ht="16.5" hidden="false" customHeight="true" outlineLevel="0" collapsed="false">
      <c r="A63" s="9" t="n">
        <v>60</v>
      </c>
      <c r="B63" s="5"/>
      <c r="C63" s="10" t="s">
        <v>74</v>
      </c>
      <c r="D63" s="11" t="n">
        <v>10065</v>
      </c>
      <c r="E63" s="11" t="n">
        <v>3154</v>
      </c>
      <c r="F63" s="12" t="n">
        <f aca="false">E63/D63</f>
        <v>0.313363139592648</v>
      </c>
      <c r="G63" s="11" t="n">
        <v>6911</v>
      </c>
      <c r="H63" s="12" t="n">
        <f aca="false">G63/D63</f>
        <v>0.686636860407352</v>
      </c>
    </row>
    <row r="64" customFormat="false" ht="16.5" hidden="false" customHeight="true" outlineLevel="0" collapsed="false">
      <c r="A64" s="9" t="n">
        <v>61</v>
      </c>
      <c r="B64" s="5"/>
      <c r="C64" s="10" t="s">
        <v>75</v>
      </c>
      <c r="D64" s="11" t="n">
        <v>5772</v>
      </c>
      <c r="E64" s="11" t="n">
        <v>1910</v>
      </c>
      <c r="F64" s="12" t="n">
        <f aca="false">E64/D64</f>
        <v>0.330907830907831</v>
      </c>
      <c r="G64" s="11" t="n">
        <v>3862</v>
      </c>
      <c r="H64" s="12" t="n">
        <f aca="false">G64/D64</f>
        <v>0.669092169092169</v>
      </c>
    </row>
    <row r="65" customFormat="false" ht="16.5" hidden="false" customHeight="true" outlineLevel="0" collapsed="false">
      <c r="A65" s="9" t="n">
        <v>62</v>
      </c>
      <c r="B65" s="5"/>
      <c r="C65" s="10" t="s">
        <v>76</v>
      </c>
      <c r="D65" s="11" t="n">
        <v>4477</v>
      </c>
      <c r="E65" s="11" t="n">
        <v>1331</v>
      </c>
      <c r="F65" s="12" t="n">
        <f aca="false">E65/D65</f>
        <v>0.297297297297297</v>
      </c>
      <c r="G65" s="11" t="n">
        <v>3146</v>
      </c>
      <c r="H65" s="12" t="n">
        <f aca="false">G65/D65</f>
        <v>0.702702702702703</v>
      </c>
    </row>
    <row r="66" customFormat="false" ht="16.5" hidden="false" customHeight="true" outlineLevel="0" collapsed="false">
      <c r="A66" s="9" t="n">
        <v>63</v>
      </c>
      <c r="B66" s="5" t="s">
        <v>77</v>
      </c>
      <c r="C66" s="10" t="s">
        <v>78</v>
      </c>
      <c r="D66" s="11" t="n">
        <v>8975</v>
      </c>
      <c r="E66" s="11" t="n">
        <v>2530</v>
      </c>
      <c r="F66" s="12" t="n">
        <f aca="false">E66/D66</f>
        <v>0.281894150417827</v>
      </c>
      <c r="G66" s="11" t="n">
        <v>6445</v>
      </c>
      <c r="H66" s="12" t="n">
        <f aca="false">G66/D66</f>
        <v>0.718105849582173</v>
      </c>
    </row>
    <row r="67" customFormat="false" ht="16.5" hidden="false" customHeight="true" outlineLevel="0" collapsed="false">
      <c r="A67" s="9" t="n">
        <v>64</v>
      </c>
      <c r="B67" s="5"/>
      <c r="C67" s="10" t="s">
        <v>79</v>
      </c>
      <c r="D67" s="11" t="n">
        <v>33099</v>
      </c>
      <c r="E67" s="11" t="n">
        <v>10382</v>
      </c>
      <c r="F67" s="12" t="n">
        <f aca="false">E67/D67</f>
        <v>0.313665065409831</v>
      </c>
      <c r="G67" s="11" t="n">
        <v>22717</v>
      </c>
      <c r="H67" s="12" t="n">
        <f aca="false">G67/D67</f>
        <v>0.686334934590169</v>
      </c>
    </row>
    <row r="68" customFormat="false" ht="16.5" hidden="false" customHeight="true" outlineLevel="0" collapsed="false">
      <c r="A68" s="9" t="n">
        <v>65</v>
      </c>
      <c r="B68" s="5"/>
      <c r="C68" s="10" t="s">
        <v>80</v>
      </c>
      <c r="D68" s="11" t="n">
        <v>10597</v>
      </c>
      <c r="E68" s="11" t="n">
        <v>2644</v>
      </c>
      <c r="F68" s="12" t="n">
        <f aca="false">E68/D68</f>
        <v>0.24950457676701</v>
      </c>
      <c r="G68" s="11" t="n">
        <v>7953</v>
      </c>
      <c r="H68" s="12" t="n">
        <f aca="false">G68/D68</f>
        <v>0.750495423232991</v>
      </c>
    </row>
    <row r="69" customFormat="false" ht="16.5" hidden="false" customHeight="true" outlineLevel="0" collapsed="false">
      <c r="A69" s="9" t="n">
        <v>66</v>
      </c>
      <c r="B69" s="5" t="s">
        <v>81</v>
      </c>
      <c r="C69" s="10" t="s">
        <v>82</v>
      </c>
      <c r="D69" s="11" t="n">
        <v>19875</v>
      </c>
      <c r="E69" s="11" t="n">
        <v>7146</v>
      </c>
      <c r="F69" s="12" t="n">
        <f aca="false">E69/D69</f>
        <v>0.359547169811321</v>
      </c>
      <c r="G69" s="11" t="n">
        <v>12729</v>
      </c>
      <c r="H69" s="12" t="n">
        <f aca="false">G69/D69</f>
        <v>0.640452830188679</v>
      </c>
    </row>
    <row r="70" customFormat="false" ht="16.5" hidden="false" customHeight="true" outlineLevel="0" collapsed="false">
      <c r="A70" s="9" t="n">
        <v>67</v>
      </c>
      <c r="B70" s="5"/>
      <c r="C70" s="10" t="s">
        <v>83</v>
      </c>
      <c r="D70" s="11" t="n">
        <v>13595</v>
      </c>
      <c r="E70" s="11" t="n">
        <v>4414</v>
      </c>
      <c r="F70" s="12" t="n">
        <f aca="false">E70/D70</f>
        <v>0.324678190511217</v>
      </c>
      <c r="G70" s="11" t="n">
        <v>9181</v>
      </c>
      <c r="H70" s="12" t="n">
        <f aca="false">G70/D70</f>
        <v>0.675321809488783</v>
      </c>
    </row>
    <row r="71" customFormat="false" ht="16.5" hidden="false" customHeight="true" outlineLevel="0" collapsed="false">
      <c r="A71" s="9" t="n">
        <v>68</v>
      </c>
      <c r="B71" s="5"/>
      <c r="C71" s="10" t="s">
        <v>84</v>
      </c>
      <c r="D71" s="11" t="n">
        <v>20882</v>
      </c>
      <c r="E71" s="11" t="n">
        <v>7569</v>
      </c>
      <c r="F71" s="12" t="n">
        <f aca="false">E71/D71</f>
        <v>0.362465281103343</v>
      </c>
      <c r="G71" s="11" t="n">
        <v>13313</v>
      </c>
      <c r="H71" s="12" t="n">
        <f aca="false">G71/D71</f>
        <v>0.637534718896657</v>
      </c>
    </row>
    <row r="72" customFormat="false" ht="16.5" hidden="false" customHeight="true" outlineLevel="0" collapsed="false">
      <c r="A72" s="9" t="n">
        <v>69</v>
      </c>
      <c r="B72" s="5"/>
      <c r="C72" s="10" t="s">
        <v>85</v>
      </c>
      <c r="D72" s="11" t="n">
        <v>14394</v>
      </c>
      <c r="E72" s="11" t="n">
        <v>5076</v>
      </c>
      <c r="F72" s="12" t="n">
        <f aca="false">E72/D72</f>
        <v>0.352646936223426</v>
      </c>
      <c r="G72" s="11" t="n">
        <v>9318</v>
      </c>
      <c r="H72" s="12" t="n">
        <f aca="false">G72/D72</f>
        <v>0.647353063776574</v>
      </c>
    </row>
    <row r="73" customFormat="false" ht="16.5" hidden="false" customHeight="true" outlineLevel="0" collapsed="false">
      <c r="A73" s="9" t="n">
        <v>70</v>
      </c>
      <c r="B73" s="5"/>
      <c r="C73" s="10" t="s">
        <v>86</v>
      </c>
      <c r="D73" s="11" t="n">
        <v>4126</v>
      </c>
      <c r="E73" s="11" t="n">
        <v>1671</v>
      </c>
      <c r="F73" s="12" t="n">
        <f aca="false">E73/D73</f>
        <v>0.404992729035385</v>
      </c>
      <c r="G73" s="11" t="n">
        <v>2455</v>
      </c>
      <c r="H73" s="12" t="n">
        <f aca="false">G73/D73</f>
        <v>0.595007270964615</v>
      </c>
    </row>
    <row r="74" customFormat="false" ht="16.5" hidden="false" customHeight="true" outlineLevel="0" collapsed="false">
      <c r="A74" s="9" t="n">
        <v>71</v>
      </c>
      <c r="B74" s="5"/>
      <c r="C74" s="10" t="s">
        <v>87</v>
      </c>
      <c r="D74" s="11" t="n">
        <v>15554</v>
      </c>
      <c r="E74" s="11" t="n">
        <v>6304</v>
      </c>
      <c r="F74" s="12" t="n">
        <f aca="false">E74/D74</f>
        <v>0.405297672624405</v>
      </c>
      <c r="G74" s="11" t="n">
        <v>9250</v>
      </c>
      <c r="H74" s="12" t="n">
        <f aca="false">G74/D74</f>
        <v>0.594702327375595</v>
      </c>
    </row>
    <row r="75" customFormat="false" ht="16.5" hidden="false" customHeight="true" outlineLevel="0" collapsed="false">
      <c r="A75" s="9" t="n">
        <v>72</v>
      </c>
      <c r="B75" s="5"/>
      <c r="C75" s="10" t="s">
        <v>88</v>
      </c>
      <c r="D75" s="11" t="n">
        <v>4610</v>
      </c>
      <c r="E75" s="11" t="n">
        <v>1293</v>
      </c>
      <c r="F75" s="12" t="n">
        <f aca="false">E75/D75</f>
        <v>0.280477223427332</v>
      </c>
      <c r="G75" s="11" t="n">
        <v>3317</v>
      </c>
      <c r="H75" s="12" t="n">
        <f aca="false">G75/D75</f>
        <v>0.719522776572668</v>
      </c>
    </row>
    <row r="76" customFormat="false" ht="16.5" hidden="false" customHeight="true" outlineLevel="0" collapsed="false">
      <c r="A76" s="9" t="n">
        <v>73</v>
      </c>
      <c r="B76" s="5" t="s">
        <v>89</v>
      </c>
      <c r="C76" s="10" t="s">
        <v>90</v>
      </c>
      <c r="D76" s="11" t="n">
        <v>12424</v>
      </c>
      <c r="E76" s="11" t="n">
        <v>3418</v>
      </c>
      <c r="F76" s="12" t="n">
        <f aca="false">E76/D76</f>
        <v>0.275112685125563</v>
      </c>
      <c r="G76" s="11" t="n">
        <v>9006</v>
      </c>
      <c r="H76" s="12" t="n">
        <f aca="false">G76/D76</f>
        <v>0.724887314874437</v>
      </c>
    </row>
    <row r="77" customFormat="false" ht="16.5" hidden="false" customHeight="true" outlineLevel="0" collapsed="false">
      <c r="A77" s="9" t="n">
        <v>74</v>
      </c>
      <c r="B77" s="5"/>
      <c r="C77" s="10" t="s">
        <v>91</v>
      </c>
      <c r="D77" s="11" t="n">
        <v>8226</v>
      </c>
      <c r="E77" s="11" t="n">
        <v>2983</v>
      </c>
      <c r="F77" s="12" t="n">
        <f aca="false">E77/D77</f>
        <v>0.362630683199611</v>
      </c>
      <c r="G77" s="11" t="n">
        <v>5243</v>
      </c>
      <c r="H77" s="12" t="n">
        <f aca="false">G77/D77</f>
        <v>0.637369316800389</v>
      </c>
    </row>
    <row r="78" customFormat="false" ht="16.5" hidden="false" customHeight="true" outlineLevel="0" collapsed="false">
      <c r="A78" s="9" t="n">
        <v>75</v>
      </c>
      <c r="B78" s="5"/>
      <c r="C78" s="10" t="s">
        <v>92</v>
      </c>
      <c r="D78" s="11" t="n">
        <v>21129</v>
      </c>
      <c r="E78" s="11" t="n">
        <v>6826</v>
      </c>
      <c r="F78" s="12" t="n">
        <f aca="false">E78/D78</f>
        <v>0.323063088645937</v>
      </c>
      <c r="G78" s="11" t="n">
        <v>14303</v>
      </c>
      <c r="H78" s="12" t="n">
        <f aca="false">G78/D78</f>
        <v>0.676936911354063</v>
      </c>
    </row>
    <row r="79" customFormat="false" ht="16.5" hidden="false" customHeight="true" outlineLevel="0" collapsed="false">
      <c r="A79" s="9" t="n">
        <v>76</v>
      </c>
      <c r="B79" s="5"/>
      <c r="C79" s="10" t="s">
        <v>93</v>
      </c>
      <c r="D79" s="11" t="n">
        <v>16937</v>
      </c>
      <c r="E79" s="11" t="n">
        <v>6203</v>
      </c>
      <c r="F79" s="12" t="n">
        <f aca="false">E79/D79</f>
        <v>0.366239593788747</v>
      </c>
      <c r="G79" s="11" t="n">
        <v>10734</v>
      </c>
      <c r="H79" s="12" t="n">
        <f aca="false">G79/D79</f>
        <v>0.633760406211254</v>
      </c>
    </row>
    <row r="80" customFormat="false" ht="16.5" hidden="false" customHeight="true" outlineLevel="0" collapsed="false">
      <c r="A80" s="9" t="n">
        <v>77</v>
      </c>
      <c r="B80" s="5"/>
      <c r="C80" s="10" t="s">
        <v>94</v>
      </c>
      <c r="D80" s="11" t="n">
        <v>15553</v>
      </c>
      <c r="E80" s="11" t="n">
        <v>5463</v>
      </c>
      <c r="F80" s="12" t="n">
        <f aca="false">E80/D80</f>
        <v>0.351250562592426</v>
      </c>
      <c r="G80" s="11" t="n">
        <v>10090</v>
      </c>
      <c r="H80" s="12" t="n">
        <f aca="false">G80/D80</f>
        <v>0.648749437407574</v>
      </c>
    </row>
    <row r="81" customFormat="false" ht="16.5" hidden="false" customHeight="true" outlineLevel="0" collapsed="false">
      <c r="A81" s="9" t="n">
        <v>78</v>
      </c>
      <c r="B81" s="5"/>
      <c r="C81" s="10" t="s">
        <v>95</v>
      </c>
      <c r="D81" s="11" t="n">
        <v>8901</v>
      </c>
      <c r="E81" s="11" t="n">
        <v>3113</v>
      </c>
      <c r="F81" s="12" t="n">
        <f aca="false">E81/D81</f>
        <v>0.349735984720818</v>
      </c>
      <c r="G81" s="11" t="n">
        <v>5788</v>
      </c>
      <c r="H81" s="12" t="n">
        <f aca="false">G81/D81</f>
        <v>0.650264015279182</v>
      </c>
    </row>
    <row r="82" customFormat="false" ht="16.5" hidden="false" customHeight="true" outlineLevel="0" collapsed="false">
      <c r="A82" s="9" t="n">
        <v>79</v>
      </c>
      <c r="B82" s="5" t="s">
        <v>96</v>
      </c>
      <c r="C82" s="10" t="s">
        <v>97</v>
      </c>
      <c r="D82" s="11" t="n">
        <v>7952</v>
      </c>
      <c r="E82" s="11" t="n">
        <v>2276</v>
      </c>
      <c r="F82" s="12" t="n">
        <f aca="false">E82/D82</f>
        <v>0.286217303822938</v>
      </c>
      <c r="G82" s="11" t="n">
        <v>5676</v>
      </c>
      <c r="H82" s="12" t="n">
        <f aca="false">G82/D82</f>
        <v>0.713782696177062</v>
      </c>
    </row>
    <row r="83" customFormat="false" ht="16.5" hidden="false" customHeight="true" outlineLevel="0" collapsed="false">
      <c r="A83" s="9" t="n">
        <v>80</v>
      </c>
      <c r="B83" s="5"/>
      <c r="C83" s="10" t="s">
        <v>98</v>
      </c>
      <c r="D83" s="11" t="n">
        <v>2802</v>
      </c>
      <c r="E83" s="11" t="n">
        <v>667</v>
      </c>
      <c r="F83" s="12" t="n">
        <f aca="false">E83/D83</f>
        <v>0.238044254104211</v>
      </c>
      <c r="G83" s="11" t="n">
        <v>2135</v>
      </c>
      <c r="H83" s="12" t="n">
        <f aca="false">G83/D83</f>
        <v>0.761955745895789</v>
      </c>
    </row>
    <row r="84" customFormat="false" ht="16.5" hidden="false" customHeight="true" outlineLevel="0" collapsed="false">
      <c r="A84" s="9" t="n">
        <v>81</v>
      </c>
      <c r="B84" s="5"/>
      <c r="C84" s="10" t="s">
        <v>99</v>
      </c>
      <c r="D84" s="11" t="n">
        <v>4694</v>
      </c>
      <c r="E84" s="11" t="n">
        <v>1169</v>
      </c>
      <c r="F84" s="12" t="n">
        <f aca="false">E84/D84</f>
        <v>0.249041329356625</v>
      </c>
      <c r="G84" s="11" t="n">
        <v>3525</v>
      </c>
      <c r="H84" s="12" t="n">
        <f aca="false">G84/D84</f>
        <v>0.750958670643375</v>
      </c>
    </row>
    <row r="85" customFormat="false" ht="16.5" hidden="false" customHeight="true" outlineLevel="0" collapsed="false">
      <c r="A85" s="9" t="n">
        <v>82</v>
      </c>
      <c r="B85" s="5"/>
      <c r="C85" s="10" t="s">
        <v>100</v>
      </c>
      <c r="D85" s="11" t="n">
        <v>2180</v>
      </c>
      <c r="E85" s="11" t="n">
        <v>303</v>
      </c>
      <c r="F85" s="12" t="n">
        <f aca="false">E85/D85</f>
        <v>0.138990825688073</v>
      </c>
      <c r="G85" s="11" t="n">
        <v>1877</v>
      </c>
      <c r="H85" s="12" t="n">
        <f aca="false">G85/D85</f>
        <v>0.861009174311927</v>
      </c>
    </row>
    <row r="86" customFormat="false" ht="16.5" hidden="false" customHeight="true" outlineLevel="0" collapsed="false">
      <c r="A86" s="9" t="n">
        <v>83</v>
      </c>
      <c r="B86" s="5"/>
      <c r="C86" s="10" t="s">
        <v>101</v>
      </c>
      <c r="D86" s="11" t="n">
        <v>2610</v>
      </c>
      <c r="E86" s="11" t="n">
        <v>693</v>
      </c>
      <c r="F86" s="12" t="n">
        <f aca="false">E86/D86</f>
        <v>0.26551724137931</v>
      </c>
      <c r="G86" s="11" t="n">
        <v>1917</v>
      </c>
      <c r="H86" s="12" t="n">
        <f aca="false">G86/D86</f>
        <v>0.73448275862069</v>
      </c>
    </row>
    <row r="87" customFormat="false" ht="16.5" hidden="false" customHeight="true" outlineLevel="0" collapsed="false">
      <c r="A87" s="9" t="n">
        <v>84</v>
      </c>
      <c r="B87" s="5"/>
      <c r="C87" s="10" t="s">
        <v>102</v>
      </c>
      <c r="D87" s="11" t="n">
        <v>6924</v>
      </c>
      <c r="E87" s="11" t="n">
        <v>2054</v>
      </c>
      <c r="F87" s="12" t="n">
        <f aca="false">E87/D87</f>
        <v>0.296649335644136</v>
      </c>
      <c r="G87" s="11" t="n">
        <v>4870</v>
      </c>
      <c r="H87" s="12" t="n">
        <f aca="false">G87/D87</f>
        <v>0.703350664355864</v>
      </c>
    </row>
    <row r="88" customFormat="false" ht="16.5" hidden="false" customHeight="true" outlineLevel="0" collapsed="false">
      <c r="A88" s="9" t="n">
        <v>85</v>
      </c>
      <c r="B88" s="5"/>
      <c r="C88" s="10" t="s">
        <v>103</v>
      </c>
      <c r="D88" s="11" t="n">
        <v>835</v>
      </c>
      <c r="E88" s="11" t="n">
        <v>150</v>
      </c>
      <c r="F88" s="12" t="n">
        <f aca="false">E88/D88</f>
        <v>0.179640718562874</v>
      </c>
      <c r="G88" s="11" t="n">
        <v>685</v>
      </c>
      <c r="H88" s="12" t="n">
        <f aca="false">G88/D88</f>
        <v>0.820359281437126</v>
      </c>
    </row>
    <row r="89" customFormat="false" ht="16.5" hidden="false" customHeight="true" outlineLevel="0" collapsed="false">
      <c r="A89" s="9" t="n">
        <v>86</v>
      </c>
      <c r="B89" s="5" t="s">
        <v>104</v>
      </c>
      <c r="C89" s="10" t="s">
        <v>105</v>
      </c>
      <c r="D89" s="11" t="n">
        <v>2910</v>
      </c>
      <c r="E89" s="11" t="n">
        <v>629</v>
      </c>
      <c r="F89" s="12" t="n">
        <f aca="false">E89/D89</f>
        <v>0.216151202749141</v>
      </c>
      <c r="G89" s="11" t="n">
        <v>2281</v>
      </c>
      <c r="H89" s="12" t="n">
        <f aca="false">G89/D89</f>
        <v>0.783848797250859</v>
      </c>
    </row>
    <row r="90" customFormat="false" ht="16.5" hidden="false" customHeight="true" outlineLevel="0" collapsed="false">
      <c r="A90" s="9" t="n">
        <v>87</v>
      </c>
      <c r="B90" s="5"/>
      <c r="C90" s="10" t="s">
        <v>106</v>
      </c>
      <c r="D90" s="11" t="n">
        <v>3460</v>
      </c>
      <c r="E90" s="11" t="n">
        <v>1169</v>
      </c>
      <c r="F90" s="12" t="n">
        <f aca="false">E90/D90</f>
        <v>0.337861271676301</v>
      </c>
      <c r="G90" s="11" t="n">
        <v>2291</v>
      </c>
      <c r="H90" s="12" t="n">
        <f aca="false">G90/D90</f>
        <v>0.6621387283237</v>
      </c>
    </row>
    <row r="91" customFormat="false" ht="16.5" hidden="false" customHeight="true" outlineLevel="0" collapsed="false">
      <c r="A91" s="9" t="n">
        <v>88</v>
      </c>
      <c r="B91" s="5"/>
      <c r="C91" s="10" t="s">
        <v>107</v>
      </c>
      <c r="D91" s="11" t="n">
        <v>16752</v>
      </c>
      <c r="E91" s="11" t="n">
        <v>6853</v>
      </c>
      <c r="F91" s="12" t="n">
        <f aca="false">E91/D91</f>
        <v>0.409085482330468</v>
      </c>
      <c r="G91" s="11" t="n">
        <v>9899</v>
      </c>
      <c r="H91" s="12" t="n">
        <f aca="false">G91/D91</f>
        <v>0.590914517669532</v>
      </c>
    </row>
    <row r="92" customFormat="false" ht="16.5" hidden="false" customHeight="true" outlineLevel="0" collapsed="false">
      <c r="A92" s="9" t="n">
        <v>89</v>
      </c>
      <c r="B92" s="5"/>
      <c r="C92" s="10" t="s">
        <v>108</v>
      </c>
      <c r="D92" s="11" t="n">
        <v>19727</v>
      </c>
      <c r="E92" s="11" t="n">
        <v>6938</v>
      </c>
      <c r="F92" s="12" t="n">
        <f aca="false">E92/D92</f>
        <v>0.351700714756425</v>
      </c>
      <c r="G92" s="11" t="n">
        <v>12789</v>
      </c>
      <c r="H92" s="12" t="n">
        <f aca="false">G92/D92</f>
        <v>0.648299285243575</v>
      </c>
    </row>
    <row r="93" customFormat="false" ht="16.5" hidden="false" customHeight="true" outlineLevel="0" collapsed="false">
      <c r="A93" s="9" t="n">
        <v>90</v>
      </c>
      <c r="B93" s="5"/>
      <c r="C93" s="10" t="s">
        <v>109</v>
      </c>
      <c r="D93" s="11" t="n">
        <v>29643</v>
      </c>
      <c r="E93" s="11" t="n">
        <v>8066</v>
      </c>
      <c r="F93" s="12" t="n">
        <f aca="false">E93/D93</f>
        <v>0.272104712748372</v>
      </c>
      <c r="G93" s="11" t="n">
        <v>21577</v>
      </c>
      <c r="H93" s="12" t="n">
        <f aca="false">G93/D93</f>
        <v>0.727895287251628</v>
      </c>
    </row>
    <row r="94" customFormat="false" ht="16.5" hidden="false" customHeight="true" outlineLevel="0" collapsed="false">
      <c r="A94" s="9" t="n">
        <v>91</v>
      </c>
      <c r="B94" s="5"/>
      <c r="C94" s="10" t="s">
        <v>110</v>
      </c>
      <c r="D94" s="11" t="n">
        <v>5834</v>
      </c>
      <c r="E94" s="11" t="n">
        <v>2098</v>
      </c>
      <c r="F94" s="12" t="n">
        <f aca="false">E94/D94</f>
        <v>0.359616043880699</v>
      </c>
      <c r="G94" s="11" t="n">
        <v>3736</v>
      </c>
      <c r="H94" s="12" t="n">
        <f aca="false">G94/D94</f>
        <v>0.640383956119301</v>
      </c>
    </row>
    <row r="95" customFormat="false" ht="16.5" hidden="false" customHeight="true" outlineLevel="0" collapsed="false">
      <c r="A95" s="9" t="n">
        <v>92</v>
      </c>
      <c r="B95" s="5"/>
      <c r="C95" s="10" t="s">
        <v>111</v>
      </c>
      <c r="D95" s="11" t="n">
        <v>5902</v>
      </c>
      <c r="E95" s="11" t="n">
        <v>2517</v>
      </c>
      <c r="F95" s="12" t="n">
        <f aca="false">E95/D95</f>
        <v>0.426465604879702</v>
      </c>
      <c r="G95" s="11" t="n">
        <v>3385</v>
      </c>
      <c r="H95" s="12" t="n">
        <f aca="false">G95/D95</f>
        <v>0.573534395120298</v>
      </c>
    </row>
    <row r="96" customFormat="false" ht="16.5" hidden="false" customHeight="true" outlineLevel="0" collapsed="false">
      <c r="A96" s="9" t="n">
        <v>93</v>
      </c>
      <c r="B96" s="5" t="s">
        <v>112</v>
      </c>
      <c r="C96" s="10" t="s">
        <v>113</v>
      </c>
      <c r="D96" s="11" t="n">
        <v>16951</v>
      </c>
      <c r="E96" s="11" t="n">
        <v>5564</v>
      </c>
      <c r="F96" s="12" t="n">
        <f aca="false">E96/D96</f>
        <v>0.328240221815822</v>
      </c>
      <c r="G96" s="11" t="n">
        <v>11387</v>
      </c>
      <c r="H96" s="12" t="n">
        <f aca="false">G96/D96</f>
        <v>0.671759778184178</v>
      </c>
    </row>
    <row r="97" customFormat="false" ht="16.5" hidden="false" customHeight="true" outlineLevel="0" collapsed="false">
      <c r="A97" s="9" t="n">
        <v>94</v>
      </c>
      <c r="B97" s="5"/>
      <c r="C97" s="10" t="s">
        <v>114</v>
      </c>
      <c r="D97" s="11" t="n">
        <v>8475</v>
      </c>
      <c r="E97" s="11" t="n">
        <v>2874</v>
      </c>
      <c r="F97" s="12" t="n">
        <f aca="false">E97/D97</f>
        <v>0.339115044247788</v>
      </c>
      <c r="G97" s="11" t="n">
        <v>5601</v>
      </c>
      <c r="H97" s="12" t="n">
        <f aca="false">G97/D97</f>
        <v>0.660884955752212</v>
      </c>
    </row>
    <row r="98" customFormat="false" ht="16.5" hidden="false" customHeight="true" outlineLevel="0" collapsed="false">
      <c r="A98" s="9" t="n">
        <v>95</v>
      </c>
      <c r="B98" s="5"/>
      <c r="C98" s="10" t="s">
        <v>115</v>
      </c>
      <c r="D98" s="11" t="n">
        <v>4531</v>
      </c>
      <c r="E98" s="11" t="n">
        <v>1373</v>
      </c>
      <c r="F98" s="12" t="n">
        <f aca="false">E98/D98</f>
        <v>0.303023615096005</v>
      </c>
      <c r="G98" s="11" t="n">
        <v>3158</v>
      </c>
      <c r="H98" s="12" t="n">
        <f aca="false">G98/D98</f>
        <v>0.696976384903995</v>
      </c>
    </row>
    <row r="99" customFormat="false" ht="16.5" hidden="false" customHeight="true" outlineLevel="0" collapsed="false">
      <c r="A99" s="9" t="n">
        <v>96</v>
      </c>
      <c r="B99" s="5"/>
      <c r="C99" s="10" t="s">
        <v>116</v>
      </c>
      <c r="D99" s="11" t="n">
        <v>8834</v>
      </c>
      <c r="E99" s="11" t="n">
        <v>3126</v>
      </c>
      <c r="F99" s="12" t="n">
        <f aca="false">E99/D99</f>
        <v>0.353860086031243</v>
      </c>
      <c r="G99" s="11" t="n">
        <v>5708</v>
      </c>
      <c r="H99" s="12" t="n">
        <f aca="false">G99/D99</f>
        <v>0.646139913968757</v>
      </c>
    </row>
    <row r="100" customFormat="false" ht="16.5" hidden="false" customHeight="true" outlineLevel="0" collapsed="false">
      <c r="A100" s="9" t="n">
        <v>97</v>
      </c>
      <c r="B100" s="5"/>
      <c r="C100" s="10" t="s">
        <v>117</v>
      </c>
      <c r="D100" s="11" t="n">
        <v>7486</v>
      </c>
      <c r="E100" s="11" t="n">
        <v>2772</v>
      </c>
      <c r="F100" s="12" t="n">
        <f aca="false">E100/D100</f>
        <v>0.37029121025915</v>
      </c>
      <c r="G100" s="11" t="n">
        <v>4714</v>
      </c>
      <c r="H100" s="12" t="n">
        <f aca="false">G100/D100</f>
        <v>0.62970878974085</v>
      </c>
    </row>
    <row r="101" customFormat="false" ht="16.5" hidden="false" customHeight="true" outlineLevel="0" collapsed="false">
      <c r="A101" s="9" t="n">
        <v>98</v>
      </c>
      <c r="B101" s="5"/>
      <c r="C101" s="10" t="s">
        <v>118</v>
      </c>
      <c r="D101" s="11" t="n">
        <v>2372</v>
      </c>
      <c r="E101" s="11" t="n">
        <v>487</v>
      </c>
      <c r="F101" s="12" t="n">
        <f aca="false">E101/D101</f>
        <v>0.20531197301855</v>
      </c>
      <c r="G101" s="11" t="n">
        <v>1885</v>
      </c>
      <c r="H101" s="12" t="n">
        <f aca="false">G101/D101</f>
        <v>0.79468802698145</v>
      </c>
    </row>
    <row r="102" customFormat="false" ht="16.5" hidden="false" customHeight="true" outlineLevel="0" collapsed="false">
      <c r="A102" s="9" t="n">
        <v>99</v>
      </c>
      <c r="B102" s="5"/>
      <c r="C102" s="10" t="s">
        <v>119</v>
      </c>
      <c r="D102" s="11" t="n">
        <v>25568</v>
      </c>
      <c r="E102" s="11" t="n">
        <v>8552</v>
      </c>
      <c r="F102" s="12" t="n">
        <f aca="false">E102/D102</f>
        <v>0.334480600750939</v>
      </c>
      <c r="G102" s="11" t="n">
        <v>17016</v>
      </c>
      <c r="H102" s="12" t="n">
        <f aca="false">G102/D102</f>
        <v>0.665519399249061</v>
      </c>
    </row>
    <row r="103" customFormat="false" ht="16.5" hidden="false" customHeight="true" outlineLevel="0" collapsed="false">
      <c r="A103" s="9" t="n">
        <v>100</v>
      </c>
      <c r="B103" s="5"/>
      <c r="C103" s="10" t="s">
        <v>120</v>
      </c>
      <c r="D103" s="11" t="n">
        <v>3731</v>
      </c>
      <c r="E103" s="11" t="n">
        <v>1128</v>
      </c>
      <c r="F103" s="12" t="n">
        <f aca="false">E103/D103</f>
        <v>0.302331814526936</v>
      </c>
      <c r="G103" s="11" t="n">
        <v>2603</v>
      </c>
      <c r="H103" s="12" t="n">
        <f aca="false">G103/D103</f>
        <v>0.697668185473064</v>
      </c>
    </row>
    <row r="104" customFormat="false" ht="16.5" hidden="false" customHeight="true" outlineLevel="0" collapsed="false">
      <c r="A104" s="9" t="n">
        <v>101</v>
      </c>
      <c r="B104" s="5"/>
      <c r="C104" s="10" t="s">
        <v>121</v>
      </c>
      <c r="D104" s="11" t="n">
        <v>3353</v>
      </c>
      <c r="E104" s="11" t="n">
        <v>637</v>
      </c>
      <c r="F104" s="12" t="n">
        <f aca="false">E104/D104</f>
        <v>0.189979123173278</v>
      </c>
      <c r="G104" s="11" t="n">
        <v>2716</v>
      </c>
      <c r="H104" s="12" t="n">
        <f aca="false">G104/D104</f>
        <v>0.810020876826722</v>
      </c>
    </row>
    <row r="105" customFormat="false" ht="16.5" hidden="false" customHeight="true" outlineLevel="0" collapsed="false">
      <c r="A105" s="9" t="n">
        <v>102</v>
      </c>
      <c r="B105" s="5"/>
      <c r="C105" s="10" t="s">
        <v>122</v>
      </c>
      <c r="D105" s="11" t="n">
        <v>4101</v>
      </c>
      <c r="E105" s="11" t="n">
        <v>1417</v>
      </c>
      <c r="F105" s="12" t="n">
        <f aca="false">E105/D105</f>
        <v>0.345525481589856</v>
      </c>
      <c r="G105" s="11" t="n">
        <v>2684</v>
      </c>
      <c r="H105" s="12" t="n">
        <f aca="false">G105/D105</f>
        <v>0.654474518410144</v>
      </c>
    </row>
    <row r="106" customFormat="false" ht="16.5" hidden="false" customHeight="true" outlineLevel="0" collapsed="false">
      <c r="A106" s="9" t="n">
        <v>103</v>
      </c>
      <c r="B106" s="5" t="s">
        <v>123</v>
      </c>
      <c r="C106" s="10" t="s">
        <v>124</v>
      </c>
      <c r="D106" s="11" t="n">
        <v>5550</v>
      </c>
      <c r="E106" s="11" t="n">
        <v>1686</v>
      </c>
      <c r="F106" s="12" t="n">
        <f aca="false">E106/D106</f>
        <v>0.303783783783784</v>
      </c>
      <c r="G106" s="11" t="n">
        <v>3864</v>
      </c>
      <c r="H106" s="12" t="n">
        <f aca="false">G106/D106</f>
        <v>0.696216216216216</v>
      </c>
    </row>
    <row r="107" customFormat="false" ht="16.5" hidden="false" customHeight="true" outlineLevel="0" collapsed="false">
      <c r="A107" s="9" t="n">
        <v>104</v>
      </c>
      <c r="B107" s="5"/>
      <c r="C107" s="10" t="s">
        <v>125</v>
      </c>
      <c r="D107" s="11" t="n">
        <v>7994</v>
      </c>
      <c r="E107" s="11" t="n">
        <v>2310</v>
      </c>
      <c r="F107" s="12" t="n">
        <f aca="false">E107/D107</f>
        <v>0.288966725043783</v>
      </c>
      <c r="G107" s="11" t="n">
        <v>5684</v>
      </c>
      <c r="H107" s="12" t="n">
        <f aca="false">G107/D107</f>
        <v>0.711033274956217</v>
      </c>
    </row>
    <row r="108" customFormat="false" ht="16.5" hidden="false" customHeight="true" outlineLevel="0" collapsed="false">
      <c r="A108" s="9" t="n">
        <v>105</v>
      </c>
      <c r="B108" s="5"/>
      <c r="C108" s="10" t="s">
        <v>126</v>
      </c>
      <c r="D108" s="11" t="n">
        <v>8827</v>
      </c>
      <c r="E108" s="11" t="n">
        <v>3005</v>
      </c>
      <c r="F108" s="12" t="n">
        <f aca="false">E108/D108</f>
        <v>0.340432763113176</v>
      </c>
      <c r="G108" s="11" t="n">
        <v>5822</v>
      </c>
      <c r="H108" s="12" t="n">
        <f aca="false">G108/D108</f>
        <v>0.659567236886825</v>
      </c>
    </row>
    <row r="109" customFormat="false" ht="16.5" hidden="false" customHeight="true" outlineLevel="0" collapsed="false">
      <c r="A109" s="9" t="n">
        <v>106</v>
      </c>
      <c r="B109" s="5"/>
      <c r="C109" s="10" t="s">
        <v>127</v>
      </c>
      <c r="D109" s="11" t="n">
        <v>34281</v>
      </c>
      <c r="E109" s="11" t="n">
        <v>13423</v>
      </c>
      <c r="F109" s="12" t="n">
        <f aca="false">E109/D109</f>
        <v>0.391558005892477</v>
      </c>
      <c r="G109" s="11" t="n">
        <v>20858</v>
      </c>
      <c r="H109" s="12" t="n">
        <f aca="false">G109/D109</f>
        <v>0.608441994107523</v>
      </c>
    </row>
    <row r="110" customFormat="false" ht="16.5" hidden="false" customHeight="true" outlineLevel="0" collapsed="false">
      <c r="A110" s="9" t="n">
        <v>107</v>
      </c>
      <c r="B110" s="5"/>
      <c r="C110" s="10" t="s">
        <v>128</v>
      </c>
      <c r="D110" s="11" t="n">
        <v>5311</v>
      </c>
      <c r="E110" s="11" t="n">
        <v>1839</v>
      </c>
      <c r="F110" s="12" t="n">
        <f aca="false">E110/D110</f>
        <v>0.346262474110337</v>
      </c>
      <c r="G110" s="11" t="n">
        <v>3472</v>
      </c>
      <c r="H110" s="12" t="n">
        <f aca="false">G110/D110</f>
        <v>0.653737525889663</v>
      </c>
    </row>
    <row r="111" customFormat="false" ht="16.5" hidden="false" customHeight="true" outlineLevel="0" collapsed="false">
      <c r="A111" s="9" t="n">
        <v>108</v>
      </c>
      <c r="B111" s="5"/>
      <c r="C111" s="10" t="s">
        <v>129</v>
      </c>
      <c r="D111" s="11" t="n">
        <v>23110</v>
      </c>
      <c r="E111" s="11" t="n">
        <v>7286</v>
      </c>
      <c r="F111" s="12" t="n">
        <f aca="false">E111/D111</f>
        <v>0.315274772825617</v>
      </c>
      <c r="G111" s="11" t="n">
        <v>15824</v>
      </c>
      <c r="H111" s="12" t="n">
        <f aca="false">G111/D111</f>
        <v>0.684725227174383</v>
      </c>
    </row>
    <row r="112" customFormat="false" ht="16.5" hidden="false" customHeight="true" outlineLevel="0" collapsed="false">
      <c r="A112" s="9" t="n">
        <v>109</v>
      </c>
      <c r="B112" s="5"/>
      <c r="C112" s="10" t="s">
        <v>130</v>
      </c>
      <c r="D112" s="11" t="n">
        <v>18136</v>
      </c>
      <c r="E112" s="11" t="n">
        <v>6959</v>
      </c>
      <c r="F112" s="12" t="n">
        <f aca="false">E112/D112</f>
        <v>0.383711954124393</v>
      </c>
      <c r="G112" s="11" t="n">
        <v>11177</v>
      </c>
      <c r="H112" s="12" t="n">
        <f aca="false">G112/D112</f>
        <v>0.616288045875607</v>
      </c>
    </row>
    <row r="113" customFormat="false" ht="16.5" hidden="false" customHeight="true" outlineLevel="0" collapsed="false">
      <c r="A113" s="9" t="n">
        <v>110</v>
      </c>
      <c r="B113" s="5"/>
      <c r="C113" s="10" t="s">
        <v>131</v>
      </c>
      <c r="D113" s="11" t="n">
        <v>14626</v>
      </c>
      <c r="E113" s="11" t="n">
        <v>6445</v>
      </c>
      <c r="F113" s="12" t="n">
        <f aca="false">E113/D113</f>
        <v>0.44065363052099</v>
      </c>
      <c r="G113" s="11" t="n">
        <v>8181</v>
      </c>
      <c r="H113" s="12" t="n">
        <f aca="false">G113/D113</f>
        <v>0.55934636947901</v>
      </c>
    </row>
    <row r="114" customFormat="false" ht="16.5" hidden="false" customHeight="true" outlineLevel="0" collapsed="false">
      <c r="A114" s="9" t="n">
        <v>111</v>
      </c>
      <c r="B114" s="5"/>
      <c r="C114" s="10" t="s">
        <v>132</v>
      </c>
      <c r="D114" s="11" t="n">
        <v>24206</v>
      </c>
      <c r="E114" s="11" t="n">
        <v>9382</v>
      </c>
      <c r="F114" s="12" t="n">
        <f aca="false">E114/D114</f>
        <v>0.387589853755267</v>
      </c>
      <c r="G114" s="11" t="n">
        <v>14824</v>
      </c>
      <c r="H114" s="12" t="n">
        <f aca="false">G114/D114</f>
        <v>0.612410146244733</v>
      </c>
    </row>
    <row r="115" customFormat="false" ht="16.5" hidden="false" customHeight="true" outlineLevel="0" collapsed="false">
      <c r="A115" s="9" t="n">
        <v>112</v>
      </c>
      <c r="B115" s="5"/>
      <c r="C115" s="10" t="s">
        <v>133</v>
      </c>
      <c r="D115" s="11" t="n">
        <v>4593</v>
      </c>
      <c r="E115" s="11" t="n">
        <v>1397</v>
      </c>
      <c r="F115" s="12" t="n">
        <f aca="false">E115/D115</f>
        <v>0.304158502068365</v>
      </c>
      <c r="G115" s="11" t="n">
        <v>3196</v>
      </c>
      <c r="H115" s="12" t="n">
        <f aca="false">G115/D115</f>
        <v>0.695841497931635</v>
      </c>
    </row>
    <row r="116" customFormat="false" ht="16.5" hidden="false" customHeight="true" outlineLevel="0" collapsed="false">
      <c r="A116" s="9" t="n">
        <v>113</v>
      </c>
      <c r="B116" s="5"/>
      <c r="C116" s="10" t="s">
        <v>134</v>
      </c>
      <c r="D116" s="11" t="n">
        <v>4767</v>
      </c>
      <c r="E116" s="11" t="n">
        <v>1988</v>
      </c>
      <c r="F116" s="12" t="n">
        <f aca="false">E116/D116</f>
        <v>0.417033773861968</v>
      </c>
      <c r="G116" s="11" t="n">
        <v>2779</v>
      </c>
      <c r="H116" s="12" t="n">
        <f aca="false">G116/D116</f>
        <v>0.582966226138032</v>
      </c>
    </row>
    <row r="117" customFormat="false" ht="16.5" hidden="false" customHeight="true" outlineLevel="0" collapsed="false">
      <c r="A117" s="9" t="n">
        <v>114</v>
      </c>
      <c r="B117" s="5" t="s">
        <v>135</v>
      </c>
      <c r="C117" s="10" t="s">
        <v>136</v>
      </c>
      <c r="D117" s="11" t="n">
        <v>6391</v>
      </c>
      <c r="E117" s="11" t="n">
        <v>1665</v>
      </c>
      <c r="F117" s="12" t="n">
        <f aca="false">E117/D117</f>
        <v>0.2605226099202</v>
      </c>
      <c r="G117" s="11" t="n">
        <v>4726</v>
      </c>
      <c r="H117" s="12" t="n">
        <f aca="false">G117/D117</f>
        <v>0.7394773900798</v>
      </c>
    </row>
    <row r="118" customFormat="false" ht="16.5" hidden="false" customHeight="true" outlineLevel="0" collapsed="false">
      <c r="A118" s="9" t="n">
        <v>115</v>
      </c>
      <c r="B118" s="5"/>
      <c r="C118" s="10" t="s">
        <v>137</v>
      </c>
      <c r="D118" s="11" t="n">
        <v>2520</v>
      </c>
      <c r="E118" s="11" t="n">
        <v>479</v>
      </c>
      <c r="F118" s="12" t="n">
        <f aca="false">E118/D118</f>
        <v>0.190079365079365</v>
      </c>
      <c r="G118" s="11" t="n">
        <v>2041</v>
      </c>
      <c r="H118" s="12" t="n">
        <f aca="false">G118/D118</f>
        <v>0.809920634920635</v>
      </c>
    </row>
    <row r="119" customFormat="false" ht="16.5" hidden="false" customHeight="true" outlineLevel="0" collapsed="false">
      <c r="A119" s="9" t="n">
        <v>116</v>
      </c>
      <c r="B119" s="5"/>
      <c r="C119" s="10" t="s">
        <v>138</v>
      </c>
      <c r="D119" s="11" t="n">
        <v>1714</v>
      </c>
      <c r="E119" s="11" t="n">
        <v>309</v>
      </c>
      <c r="F119" s="12" t="n">
        <f aca="false">E119/D119</f>
        <v>0.180280046674446</v>
      </c>
      <c r="G119" s="11" t="n">
        <v>1405</v>
      </c>
      <c r="H119" s="12" t="n">
        <f aca="false">G119/D119</f>
        <v>0.819719953325554</v>
      </c>
    </row>
    <row r="120" customFormat="false" ht="16.5" hidden="false" customHeight="true" outlineLevel="0" collapsed="false">
      <c r="A120" s="9" t="n">
        <v>117</v>
      </c>
      <c r="B120" s="5"/>
      <c r="C120" s="10" t="s">
        <v>139</v>
      </c>
      <c r="D120" s="11" t="n">
        <v>18939</v>
      </c>
      <c r="E120" s="11" t="n">
        <v>5401</v>
      </c>
      <c r="F120" s="12" t="n">
        <f aca="false">E120/D120</f>
        <v>0.28517873171762</v>
      </c>
      <c r="G120" s="11" t="n">
        <v>13538</v>
      </c>
      <c r="H120" s="12" t="n">
        <f aca="false">G120/D120</f>
        <v>0.71482126828238</v>
      </c>
    </row>
    <row r="121" customFormat="false" ht="16.5" hidden="false" customHeight="true" outlineLevel="0" collapsed="false">
      <c r="A121" s="9" t="n">
        <v>118</v>
      </c>
      <c r="B121" s="5"/>
      <c r="C121" s="10" t="s">
        <v>140</v>
      </c>
      <c r="D121" s="11" t="n">
        <v>4011</v>
      </c>
      <c r="E121" s="11" t="n">
        <v>1181</v>
      </c>
      <c r="F121" s="12" t="n">
        <f aca="false">E121/D121</f>
        <v>0.294440289204687</v>
      </c>
      <c r="G121" s="11" t="n">
        <v>2830</v>
      </c>
      <c r="H121" s="12" t="n">
        <f aca="false">G121/D121</f>
        <v>0.705559710795313</v>
      </c>
    </row>
    <row r="122" customFormat="false" ht="16.5" hidden="false" customHeight="true" outlineLevel="0" collapsed="false">
      <c r="A122" s="9" t="n">
        <v>119</v>
      </c>
      <c r="B122" s="5" t="s">
        <v>141</v>
      </c>
      <c r="C122" s="10" t="s">
        <v>142</v>
      </c>
      <c r="D122" s="11" t="n">
        <v>8983</v>
      </c>
      <c r="E122" s="11" t="n">
        <v>2570</v>
      </c>
      <c r="F122" s="12" t="n">
        <f aca="false">E122/D122</f>
        <v>0.28609595903373</v>
      </c>
      <c r="G122" s="11" t="n">
        <v>6413</v>
      </c>
      <c r="H122" s="12" t="n">
        <f aca="false">G122/D122</f>
        <v>0.71390404096627</v>
      </c>
    </row>
    <row r="123" customFormat="false" ht="16.5" hidden="false" customHeight="true" outlineLevel="0" collapsed="false">
      <c r="A123" s="9" t="n">
        <v>120</v>
      </c>
      <c r="B123" s="5"/>
      <c r="C123" s="10" t="s">
        <v>143</v>
      </c>
      <c r="D123" s="11" t="n">
        <v>10875</v>
      </c>
      <c r="E123" s="11" t="n">
        <v>2893</v>
      </c>
      <c r="F123" s="12" t="n">
        <f aca="false">E123/D123</f>
        <v>0.266022988505747</v>
      </c>
      <c r="G123" s="11" t="n">
        <v>7982</v>
      </c>
      <c r="H123" s="12" t="n">
        <f aca="false">G123/D123</f>
        <v>0.733977011494253</v>
      </c>
    </row>
    <row r="124" customFormat="false" ht="16.5" hidden="false" customHeight="true" outlineLevel="0" collapsed="false">
      <c r="A124" s="9" t="n">
        <v>121</v>
      </c>
      <c r="B124" s="5"/>
      <c r="C124" s="10" t="s">
        <v>144</v>
      </c>
      <c r="D124" s="11" t="n">
        <v>18511</v>
      </c>
      <c r="E124" s="11" t="n">
        <v>6087</v>
      </c>
      <c r="F124" s="12" t="n">
        <f aca="false">E124/D124</f>
        <v>0.32883150559127</v>
      </c>
      <c r="G124" s="11" t="n">
        <v>12424</v>
      </c>
      <c r="H124" s="12" t="n">
        <f aca="false">G124/D124</f>
        <v>0.67116849440873</v>
      </c>
    </row>
    <row r="125" customFormat="false" ht="16.5" hidden="false" customHeight="true" outlineLevel="0" collapsed="false">
      <c r="A125" s="9" t="n">
        <v>122</v>
      </c>
      <c r="B125" s="5"/>
      <c r="C125" s="10" t="s">
        <v>145</v>
      </c>
      <c r="D125" s="11" t="n">
        <v>11002</v>
      </c>
      <c r="E125" s="11" t="n">
        <v>4031</v>
      </c>
      <c r="F125" s="12" t="n">
        <f aca="false">E125/D125</f>
        <v>0.36638792946737</v>
      </c>
      <c r="G125" s="11" t="n">
        <v>6971</v>
      </c>
      <c r="H125" s="12" t="n">
        <f aca="false">G125/D125</f>
        <v>0.633612070532631</v>
      </c>
    </row>
    <row r="126" customFormat="false" ht="16.5" hidden="false" customHeight="true" outlineLevel="0" collapsed="false">
      <c r="A126" s="9" t="n">
        <v>123</v>
      </c>
      <c r="B126" s="5"/>
      <c r="C126" s="10" t="s">
        <v>146</v>
      </c>
      <c r="D126" s="11" t="n">
        <v>18149</v>
      </c>
      <c r="E126" s="11" t="n">
        <v>5760</v>
      </c>
      <c r="F126" s="12" t="n">
        <f aca="false">E126/D126</f>
        <v>0.317372858008706</v>
      </c>
      <c r="G126" s="11" t="n">
        <v>12389</v>
      </c>
      <c r="H126" s="12" t="n">
        <f aca="false">G126/D126</f>
        <v>0.682627141991294</v>
      </c>
    </row>
    <row r="127" customFormat="false" ht="16.5" hidden="false" customHeight="true" outlineLevel="0" collapsed="false">
      <c r="A127" s="9" t="n">
        <v>124</v>
      </c>
      <c r="B127" s="5"/>
      <c r="C127" s="10" t="s">
        <v>147</v>
      </c>
      <c r="D127" s="11" t="n">
        <v>8332</v>
      </c>
      <c r="E127" s="11" t="n">
        <v>2303</v>
      </c>
      <c r="F127" s="12" t="n">
        <f aca="false">E127/D127</f>
        <v>0.276404224675948</v>
      </c>
      <c r="G127" s="11" t="n">
        <v>6029</v>
      </c>
      <c r="H127" s="12" t="n">
        <f aca="false">G127/D127</f>
        <v>0.723595775324052</v>
      </c>
    </row>
    <row r="128" customFormat="false" ht="16.5" hidden="false" customHeight="true" outlineLevel="0" collapsed="false">
      <c r="A128" s="9" t="n">
        <v>125</v>
      </c>
      <c r="B128" s="5"/>
      <c r="C128" s="10" t="s">
        <v>148</v>
      </c>
      <c r="D128" s="11" t="n">
        <v>6287</v>
      </c>
      <c r="E128" s="11" t="n">
        <v>2069</v>
      </c>
      <c r="F128" s="12" t="n">
        <f aca="false">E128/D128</f>
        <v>0.329091776682042</v>
      </c>
      <c r="G128" s="11" t="n">
        <v>4218</v>
      </c>
      <c r="H128" s="12" t="n">
        <f aca="false">G128/D128</f>
        <v>0.670908223317958</v>
      </c>
    </row>
    <row r="129" customFormat="false" ht="16.5" hidden="false" customHeight="true" outlineLevel="0" collapsed="false">
      <c r="A129" s="9" t="n">
        <v>126</v>
      </c>
      <c r="B129" s="5"/>
      <c r="C129" s="10" t="s">
        <v>149</v>
      </c>
      <c r="D129" s="11" t="n">
        <v>5763</v>
      </c>
      <c r="E129" s="11" t="n">
        <v>1746</v>
      </c>
      <c r="F129" s="12" t="n">
        <f aca="false">E129/D129</f>
        <v>0.302967204580947</v>
      </c>
      <c r="G129" s="11" t="n">
        <v>4017</v>
      </c>
      <c r="H129" s="12" t="n">
        <f aca="false">G129/D129</f>
        <v>0.697032795419053</v>
      </c>
    </row>
    <row r="130" customFormat="false" ht="16.5" hidden="false" customHeight="true" outlineLevel="0" collapsed="false">
      <c r="A130" s="9" t="n">
        <v>127</v>
      </c>
      <c r="B130" s="5"/>
      <c r="C130" s="10" t="s">
        <v>150</v>
      </c>
      <c r="D130" s="11" t="n">
        <v>25442</v>
      </c>
      <c r="E130" s="11" t="n">
        <v>8870</v>
      </c>
      <c r="F130" s="12" t="n">
        <f aca="false">E130/D130</f>
        <v>0.348636113513089</v>
      </c>
      <c r="G130" s="11" t="n">
        <v>16572</v>
      </c>
      <c r="H130" s="12" t="n">
        <f aca="false">G130/D130</f>
        <v>0.651363886486912</v>
      </c>
    </row>
    <row r="131" customFormat="false" ht="16.5" hidden="false" customHeight="true" outlineLevel="0" collapsed="false">
      <c r="A131" s="9" t="n">
        <v>128</v>
      </c>
      <c r="B131" s="5"/>
      <c r="C131" s="10" t="s">
        <v>151</v>
      </c>
      <c r="D131" s="11" t="n">
        <v>12613</v>
      </c>
      <c r="E131" s="11" t="n">
        <v>4494</v>
      </c>
      <c r="F131" s="12" t="n">
        <f aca="false">E131/D131</f>
        <v>0.356299056528978</v>
      </c>
      <c r="G131" s="11" t="n">
        <v>8119</v>
      </c>
      <c r="H131" s="12" t="n">
        <f aca="false">G131/D131</f>
        <v>0.643700943471022</v>
      </c>
    </row>
    <row r="132" customFormat="false" ht="16.5" hidden="false" customHeight="true" outlineLevel="0" collapsed="false">
      <c r="A132" s="9" t="n">
        <v>129</v>
      </c>
      <c r="B132" s="5" t="s">
        <v>152</v>
      </c>
      <c r="C132" s="10" t="s">
        <v>153</v>
      </c>
      <c r="D132" s="11" t="n">
        <v>6689</v>
      </c>
      <c r="E132" s="11" t="n">
        <v>1915</v>
      </c>
      <c r="F132" s="12" t="n">
        <f aca="false">E132/D132</f>
        <v>0.28629092539991</v>
      </c>
      <c r="G132" s="11" t="n">
        <v>4774</v>
      </c>
      <c r="H132" s="12" t="n">
        <f aca="false">G132/D132</f>
        <v>0.71370907460009</v>
      </c>
    </row>
    <row r="133" customFormat="false" ht="16.5" hidden="false" customHeight="true" outlineLevel="0" collapsed="false">
      <c r="A133" s="9" t="n">
        <v>130</v>
      </c>
      <c r="B133" s="5"/>
      <c r="C133" s="10" t="s">
        <v>154</v>
      </c>
      <c r="D133" s="11" t="n">
        <v>10994</v>
      </c>
      <c r="E133" s="11" t="n">
        <v>3374</v>
      </c>
      <c r="F133" s="12" t="n">
        <f aca="false">E133/D133</f>
        <v>0.306894669819902</v>
      </c>
      <c r="G133" s="11" t="n">
        <v>7620</v>
      </c>
      <c r="H133" s="12" t="n">
        <f aca="false">G133/D133</f>
        <v>0.693105330180098</v>
      </c>
    </row>
    <row r="134" customFormat="false" ht="16.5" hidden="false" customHeight="true" outlineLevel="0" collapsed="false">
      <c r="A134" s="9" t="n">
        <v>131</v>
      </c>
      <c r="B134" s="5"/>
      <c r="C134" s="10" t="s">
        <v>155</v>
      </c>
      <c r="D134" s="11" t="n">
        <v>49338</v>
      </c>
      <c r="E134" s="11" t="n">
        <v>17407</v>
      </c>
      <c r="F134" s="12" t="n">
        <f aca="false">E134/D134</f>
        <v>0.352811220560217</v>
      </c>
      <c r="G134" s="11" t="n">
        <v>31931</v>
      </c>
      <c r="H134" s="12" t="n">
        <f aca="false">G134/D134</f>
        <v>0.647188779439783</v>
      </c>
    </row>
    <row r="135" customFormat="false" ht="16.5" hidden="false" customHeight="true" outlineLevel="0" collapsed="false">
      <c r="A135" s="9" t="n">
        <v>132</v>
      </c>
      <c r="B135" s="5"/>
      <c r="C135" s="10" t="s">
        <v>156</v>
      </c>
      <c r="D135" s="11" t="n">
        <v>2638</v>
      </c>
      <c r="E135" s="11" t="n">
        <v>654</v>
      </c>
      <c r="F135" s="12" t="n">
        <f aca="false">E135/D135</f>
        <v>0.247915087187263</v>
      </c>
      <c r="G135" s="11" t="n">
        <v>1984</v>
      </c>
      <c r="H135" s="12" t="n">
        <f aca="false">G135/D135</f>
        <v>0.752084912812737</v>
      </c>
    </row>
    <row r="136" customFormat="false" ht="16.5" hidden="false" customHeight="true" outlineLevel="0" collapsed="false">
      <c r="A136" s="9" t="n">
        <v>133</v>
      </c>
      <c r="B136" s="5"/>
      <c r="C136" s="10" t="s">
        <v>157</v>
      </c>
      <c r="D136" s="11" t="n">
        <v>31471</v>
      </c>
      <c r="E136" s="11" t="n">
        <v>11671</v>
      </c>
      <c r="F136" s="12" t="n">
        <f aca="false">E136/D136</f>
        <v>0.370849353372947</v>
      </c>
      <c r="G136" s="11" t="n">
        <v>19800</v>
      </c>
      <c r="H136" s="12" t="n">
        <f aca="false">G136/D136</f>
        <v>0.629150646627053</v>
      </c>
    </row>
    <row r="137" customFormat="false" ht="16.5" hidden="false" customHeight="true" outlineLevel="0" collapsed="false">
      <c r="A137" s="9" t="n">
        <v>134</v>
      </c>
      <c r="B137" s="5"/>
      <c r="C137" s="10" t="s">
        <v>158</v>
      </c>
      <c r="D137" s="11" t="n">
        <v>24197</v>
      </c>
      <c r="E137" s="11" t="n">
        <v>7996</v>
      </c>
      <c r="F137" s="12" t="n">
        <f aca="false">E137/D137</f>
        <v>0.330454188535769</v>
      </c>
      <c r="G137" s="11" t="n">
        <v>16201</v>
      </c>
      <c r="H137" s="12" t="n">
        <f aca="false">G137/D137</f>
        <v>0.669545811464231</v>
      </c>
    </row>
    <row r="138" customFormat="false" ht="16.5" hidden="false" customHeight="true" outlineLevel="0" collapsed="false">
      <c r="A138" s="9" t="n">
        <v>135</v>
      </c>
      <c r="B138" s="5"/>
      <c r="C138" s="10" t="s">
        <v>159</v>
      </c>
      <c r="D138" s="11" t="n">
        <v>25647</v>
      </c>
      <c r="E138" s="11" t="n">
        <v>10305</v>
      </c>
      <c r="F138" s="12" t="n">
        <f aca="false">E138/D138</f>
        <v>0.401801380278395</v>
      </c>
      <c r="G138" s="11" t="n">
        <v>15342</v>
      </c>
      <c r="H138" s="12" t="n">
        <f aca="false">G138/D138</f>
        <v>0.598198619721605</v>
      </c>
    </row>
    <row r="139" customFormat="false" ht="16.5" hidden="false" customHeight="true" outlineLevel="0" collapsed="false">
      <c r="A139" s="9" t="n">
        <v>136</v>
      </c>
      <c r="B139" s="5"/>
      <c r="C139" s="10" t="s">
        <v>160</v>
      </c>
      <c r="D139" s="11" t="n">
        <v>30881</v>
      </c>
      <c r="E139" s="11" t="n">
        <v>9772</v>
      </c>
      <c r="F139" s="12" t="n">
        <f aca="false">E139/D139</f>
        <v>0.31644052977559</v>
      </c>
      <c r="G139" s="11" t="n">
        <v>21109</v>
      </c>
      <c r="H139" s="12" t="n">
        <f aca="false">G139/D139</f>
        <v>0.68355947022441</v>
      </c>
    </row>
    <row r="140" customFormat="false" ht="16.5" hidden="false" customHeight="true" outlineLevel="0" collapsed="false">
      <c r="A140" s="9" t="n">
        <v>137</v>
      </c>
      <c r="B140" s="5"/>
      <c r="C140" s="10" t="s">
        <v>161</v>
      </c>
      <c r="D140" s="11" t="n">
        <v>14773</v>
      </c>
      <c r="E140" s="11" t="n">
        <v>5654</v>
      </c>
      <c r="F140" s="12" t="n">
        <f aca="false">E140/D140</f>
        <v>0.382725241995532</v>
      </c>
      <c r="G140" s="11" t="n">
        <v>9119</v>
      </c>
      <c r="H140" s="12" t="n">
        <f aca="false">G140/D140</f>
        <v>0.617274758004468</v>
      </c>
    </row>
    <row r="141" customFormat="false" ht="16.5" hidden="false" customHeight="true" outlineLevel="0" collapsed="false">
      <c r="A141" s="9" t="n">
        <v>138</v>
      </c>
      <c r="B141" s="5"/>
      <c r="C141" s="10" t="s">
        <v>162</v>
      </c>
      <c r="D141" s="11" t="n">
        <v>9902</v>
      </c>
      <c r="E141" s="11" t="n">
        <v>3133</v>
      </c>
      <c r="F141" s="12" t="n">
        <f aca="false">E141/D141</f>
        <v>0.316400727125833</v>
      </c>
      <c r="G141" s="11" t="n">
        <v>6769</v>
      </c>
      <c r="H141" s="12" t="n">
        <f aca="false">G141/D141</f>
        <v>0.683599272874167</v>
      </c>
    </row>
    <row r="142" customFormat="false" ht="16.5" hidden="false" customHeight="true" outlineLevel="0" collapsed="false">
      <c r="A142" s="9" t="n">
        <v>139</v>
      </c>
      <c r="B142" s="5"/>
      <c r="C142" s="10" t="s">
        <v>163</v>
      </c>
      <c r="D142" s="11" t="n">
        <v>11344</v>
      </c>
      <c r="E142" s="11" t="n">
        <v>2962</v>
      </c>
      <c r="F142" s="12" t="n">
        <f aca="false">E142/D142</f>
        <v>0.261107193229901</v>
      </c>
      <c r="G142" s="11" t="n">
        <v>8382</v>
      </c>
      <c r="H142" s="12" t="n">
        <f aca="false">G142/D142</f>
        <v>0.738892806770099</v>
      </c>
    </row>
    <row r="143" customFormat="false" ht="16.5" hidden="false" customHeight="true" outlineLevel="0" collapsed="false">
      <c r="A143" s="9" t="n">
        <v>140</v>
      </c>
      <c r="B143" s="5"/>
      <c r="C143" s="10" t="s">
        <v>164</v>
      </c>
      <c r="D143" s="11" t="n">
        <v>8077</v>
      </c>
      <c r="E143" s="11" t="n">
        <v>3249</v>
      </c>
      <c r="F143" s="12" t="n">
        <f aca="false">E143/D143</f>
        <v>0.40225331187322</v>
      </c>
      <c r="G143" s="11" t="n">
        <v>4828</v>
      </c>
      <c r="H143" s="12" t="n">
        <f aca="false">G143/D143</f>
        <v>0.59774668812678</v>
      </c>
    </row>
    <row r="144" customFormat="false" ht="16.5" hidden="false" customHeight="true" outlineLevel="0" collapsed="false">
      <c r="A144" s="9" t="n">
        <v>141</v>
      </c>
      <c r="B144" s="5"/>
      <c r="C144" s="10" t="s">
        <v>165</v>
      </c>
      <c r="D144" s="11" t="n">
        <v>4851</v>
      </c>
      <c r="E144" s="11" t="n">
        <v>1852</v>
      </c>
      <c r="F144" s="12" t="n">
        <f aca="false">E144/D144</f>
        <v>0.381776953205525</v>
      </c>
      <c r="G144" s="11" t="n">
        <v>2999</v>
      </c>
      <c r="H144" s="12" t="n">
        <f aca="false">G144/D144</f>
        <v>0.618223046794475</v>
      </c>
    </row>
    <row r="145" customFormat="false" ht="16.5" hidden="false" customHeight="true" outlineLevel="0" collapsed="false">
      <c r="A145" s="9" t="n">
        <v>142</v>
      </c>
      <c r="B145" s="5"/>
      <c r="C145" s="10" t="s">
        <v>166</v>
      </c>
      <c r="D145" s="11" t="n">
        <v>19967</v>
      </c>
      <c r="E145" s="11" t="n">
        <v>7790</v>
      </c>
      <c r="F145" s="12" t="n">
        <f aca="false">E145/D145</f>
        <v>0.390143737166324</v>
      </c>
      <c r="G145" s="11" t="n">
        <v>12177</v>
      </c>
      <c r="H145" s="12" t="n">
        <f aca="false">G145/D145</f>
        <v>0.609856262833676</v>
      </c>
    </row>
    <row r="146" customFormat="false" ht="16.5" hidden="false" customHeight="true" outlineLevel="0" collapsed="false">
      <c r="A146" s="9" t="n">
        <v>143</v>
      </c>
      <c r="B146" s="5"/>
      <c r="C146" s="10" t="s">
        <v>167</v>
      </c>
      <c r="D146" s="11" t="n">
        <v>6327</v>
      </c>
      <c r="E146" s="11" t="n">
        <v>2221</v>
      </c>
      <c r="F146" s="12" t="n">
        <f aca="false">E146/D146</f>
        <v>0.351035245772088</v>
      </c>
      <c r="G146" s="11" t="n">
        <v>4106</v>
      </c>
      <c r="H146" s="12" t="n">
        <f aca="false">G146/D146</f>
        <v>0.648964754227912</v>
      </c>
    </row>
    <row r="147" customFormat="false" ht="16.5" hidden="false" customHeight="true" outlineLevel="0" collapsed="false">
      <c r="A147" s="9" t="n">
        <v>144</v>
      </c>
      <c r="B147" s="5"/>
      <c r="C147" s="10" t="s">
        <v>168</v>
      </c>
      <c r="D147" s="11" t="n">
        <v>9302</v>
      </c>
      <c r="E147" s="11" t="n">
        <v>3113</v>
      </c>
      <c r="F147" s="12" t="n">
        <f aca="false">E147/D147</f>
        <v>0.334659213072458</v>
      </c>
      <c r="G147" s="11" t="n">
        <v>6189</v>
      </c>
      <c r="H147" s="12" t="n">
        <f aca="false">G147/D147</f>
        <v>0.665340786927543</v>
      </c>
    </row>
    <row r="148" customFormat="false" ht="16.5" hidden="false" customHeight="true" outlineLevel="0" collapsed="false">
      <c r="A148" s="9" t="n">
        <v>145</v>
      </c>
      <c r="B148" s="5" t="s">
        <v>169</v>
      </c>
      <c r="C148" s="10" t="s">
        <v>170</v>
      </c>
      <c r="D148" s="11" t="n">
        <v>9723</v>
      </c>
      <c r="E148" s="11" t="n">
        <v>3609</v>
      </c>
      <c r="F148" s="12" t="n">
        <f aca="false">E148/D148</f>
        <v>0.371181734032706</v>
      </c>
      <c r="G148" s="11" t="n">
        <v>6114</v>
      </c>
      <c r="H148" s="12" t="n">
        <f aca="false">G148/D148</f>
        <v>0.628818265967294</v>
      </c>
    </row>
    <row r="149" customFormat="false" ht="16.5" hidden="false" customHeight="true" outlineLevel="0" collapsed="false">
      <c r="A149" s="9" t="n">
        <v>146</v>
      </c>
      <c r="B149" s="5"/>
      <c r="C149" s="10" t="s">
        <v>171</v>
      </c>
      <c r="D149" s="11" t="n">
        <v>20900</v>
      </c>
      <c r="E149" s="11" t="n">
        <v>7758</v>
      </c>
      <c r="F149" s="12" t="n">
        <f aca="false">E149/D149</f>
        <v>0.371196172248804</v>
      </c>
      <c r="G149" s="11" t="n">
        <v>13142</v>
      </c>
      <c r="H149" s="12" t="n">
        <f aca="false">G149/D149</f>
        <v>0.628803827751196</v>
      </c>
    </row>
    <row r="150" customFormat="false" ht="16.5" hidden="false" customHeight="true" outlineLevel="0" collapsed="false">
      <c r="A150" s="9" t="n">
        <v>147</v>
      </c>
      <c r="B150" s="5"/>
      <c r="C150" s="10" t="s">
        <v>172</v>
      </c>
      <c r="D150" s="11" t="n">
        <v>16643</v>
      </c>
      <c r="E150" s="11" t="n">
        <v>5555</v>
      </c>
      <c r="F150" s="12" t="n">
        <f aca="false">E150/D150</f>
        <v>0.333773959021811</v>
      </c>
      <c r="G150" s="11" t="n">
        <v>11088</v>
      </c>
      <c r="H150" s="12" t="n">
        <f aca="false">G150/D150</f>
        <v>0.666226040978189</v>
      </c>
    </row>
    <row r="151" customFormat="false" ht="16.5" hidden="false" customHeight="true" outlineLevel="0" collapsed="false">
      <c r="A151" s="9" t="n">
        <v>148</v>
      </c>
      <c r="B151" s="5"/>
      <c r="C151" s="10" t="s">
        <v>173</v>
      </c>
      <c r="D151" s="11" t="n">
        <v>8576</v>
      </c>
      <c r="E151" s="11" t="n">
        <v>3128</v>
      </c>
      <c r="F151" s="12" t="n">
        <f aca="false">E151/D151</f>
        <v>0.364738805970149</v>
      </c>
      <c r="G151" s="11" t="n">
        <v>5448</v>
      </c>
      <c r="H151" s="12" t="n">
        <f aca="false">G151/D151</f>
        <v>0.635261194029851</v>
      </c>
    </row>
    <row r="152" customFormat="false" ht="16.5" hidden="false" customHeight="true" outlineLevel="0" collapsed="false">
      <c r="A152" s="9" t="n">
        <v>149</v>
      </c>
      <c r="B152" s="5"/>
      <c r="C152" s="10" t="s">
        <v>174</v>
      </c>
      <c r="D152" s="11" t="n">
        <v>6474</v>
      </c>
      <c r="E152" s="11" t="n">
        <v>2301</v>
      </c>
      <c r="F152" s="12" t="n">
        <f aca="false">E152/D152</f>
        <v>0.355421686746988</v>
      </c>
      <c r="G152" s="11" t="n">
        <v>4173</v>
      </c>
      <c r="H152" s="12" t="n">
        <f aca="false">G152/D152</f>
        <v>0.644578313253012</v>
      </c>
    </row>
    <row r="153" customFormat="false" ht="16.5" hidden="false" customHeight="true" outlineLevel="0" collapsed="false">
      <c r="A153" s="9" t="n">
        <v>150</v>
      </c>
      <c r="B153" s="5"/>
      <c r="C153" s="10" t="s">
        <v>175</v>
      </c>
      <c r="D153" s="11" t="n">
        <v>5496</v>
      </c>
      <c r="E153" s="11" t="n">
        <v>1813</v>
      </c>
      <c r="F153" s="12" t="n">
        <f aca="false">E153/D153</f>
        <v>0.329876273653566</v>
      </c>
      <c r="G153" s="11" t="n">
        <v>3683</v>
      </c>
      <c r="H153" s="12" t="n">
        <f aca="false">G153/D153</f>
        <v>0.670123726346434</v>
      </c>
    </row>
    <row r="154" customFormat="false" ht="16.5" hidden="false" customHeight="true" outlineLevel="0" collapsed="false">
      <c r="A154" s="9" t="n">
        <v>151</v>
      </c>
      <c r="B154" s="5" t="s">
        <v>176</v>
      </c>
      <c r="C154" s="10" t="s">
        <v>177</v>
      </c>
      <c r="D154" s="11" t="n">
        <v>5440</v>
      </c>
      <c r="E154" s="11" t="n">
        <v>1587</v>
      </c>
      <c r="F154" s="12" t="n">
        <f aca="false">E154/D154</f>
        <v>0.291727941176471</v>
      </c>
      <c r="G154" s="11" t="n">
        <v>3853</v>
      </c>
      <c r="H154" s="12" t="n">
        <f aca="false">G154/D154</f>
        <v>0.708272058823529</v>
      </c>
    </row>
    <row r="155" customFormat="false" ht="16.5" hidden="false" customHeight="true" outlineLevel="0" collapsed="false">
      <c r="A155" s="9" t="n">
        <v>152</v>
      </c>
      <c r="B155" s="5"/>
      <c r="C155" s="10" t="s">
        <v>40</v>
      </c>
      <c r="D155" s="11" t="n">
        <v>12319</v>
      </c>
      <c r="E155" s="11" t="n">
        <v>4083</v>
      </c>
      <c r="F155" s="12" t="n">
        <f aca="false">E155/D155</f>
        <v>0.331439240198068</v>
      </c>
      <c r="G155" s="11" t="n">
        <v>8236</v>
      </c>
      <c r="H155" s="12" t="n">
        <f aca="false">G155/D155</f>
        <v>0.668560759801932</v>
      </c>
    </row>
    <row r="156" customFormat="false" ht="16.5" hidden="false" customHeight="true" outlineLevel="0" collapsed="false">
      <c r="A156" s="9" t="n">
        <v>153</v>
      </c>
      <c r="B156" s="5"/>
      <c r="C156" s="10" t="s">
        <v>178</v>
      </c>
      <c r="D156" s="11" t="n">
        <v>11620</v>
      </c>
      <c r="E156" s="11" t="n">
        <v>4088</v>
      </c>
      <c r="F156" s="12" t="n">
        <f aca="false">E156/D156</f>
        <v>0.351807228915663</v>
      </c>
      <c r="G156" s="11" t="n">
        <v>7532</v>
      </c>
      <c r="H156" s="12" t="n">
        <f aca="false">G156/D156</f>
        <v>0.648192771084337</v>
      </c>
    </row>
    <row r="157" customFormat="false" ht="16.5" hidden="false" customHeight="true" outlineLevel="0" collapsed="false">
      <c r="A157" s="9" t="n">
        <v>154</v>
      </c>
      <c r="B157" s="5"/>
      <c r="C157" s="10" t="s">
        <v>179</v>
      </c>
      <c r="D157" s="11" t="n">
        <v>8494</v>
      </c>
      <c r="E157" s="11" t="n">
        <v>2639</v>
      </c>
      <c r="F157" s="12" t="n">
        <f aca="false">E157/D157</f>
        <v>0.31068989875206</v>
      </c>
      <c r="G157" s="11" t="n">
        <v>5855</v>
      </c>
      <c r="H157" s="12" t="n">
        <f aca="false">G157/D157</f>
        <v>0.68931010124794</v>
      </c>
    </row>
    <row r="158" customFormat="false" ht="16.5" hidden="false" customHeight="true" outlineLevel="0" collapsed="false">
      <c r="A158" s="9" t="n">
        <v>155</v>
      </c>
      <c r="B158" s="5"/>
      <c r="C158" s="10" t="s">
        <v>180</v>
      </c>
      <c r="D158" s="11" t="n">
        <v>8519</v>
      </c>
      <c r="E158" s="11" t="n">
        <v>2011</v>
      </c>
      <c r="F158" s="12" t="n">
        <f aca="false">E158/D158</f>
        <v>0.236060570489494</v>
      </c>
      <c r="G158" s="11" t="n">
        <v>6508</v>
      </c>
      <c r="H158" s="12" t="n">
        <f aca="false">G158/D158</f>
        <v>0.763939429510506</v>
      </c>
    </row>
    <row r="159" customFormat="false" ht="16.5" hidden="false" customHeight="true" outlineLevel="0" collapsed="false">
      <c r="A159" s="9" t="n">
        <v>156</v>
      </c>
      <c r="B159" s="5"/>
      <c r="C159" s="10" t="s">
        <v>181</v>
      </c>
      <c r="D159" s="11" t="n">
        <v>10085</v>
      </c>
      <c r="E159" s="11" t="n">
        <v>3269</v>
      </c>
      <c r="F159" s="12" t="n">
        <f aca="false">E159/D159</f>
        <v>0.324144769459594</v>
      </c>
      <c r="G159" s="11" t="n">
        <v>6816</v>
      </c>
      <c r="H159" s="12" t="n">
        <f aca="false">G159/D159</f>
        <v>0.675855230540407</v>
      </c>
    </row>
    <row r="160" customFormat="false" ht="16.5" hidden="false" customHeight="true" outlineLevel="0" collapsed="false">
      <c r="A160" s="9" t="n">
        <v>157</v>
      </c>
      <c r="B160" s="5"/>
      <c r="C160" s="10" t="s">
        <v>182</v>
      </c>
      <c r="D160" s="11" t="n">
        <v>5174</v>
      </c>
      <c r="E160" s="11" t="n">
        <v>1306</v>
      </c>
      <c r="F160" s="12" t="n">
        <f aca="false">E160/D160</f>
        <v>0.25241592578276</v>
      </c>
      <c r="G160" s="11" t="n">
        <v>3868</v>
      </c>
      <c r="H160" s="12" t="n">
        <f aca="false">G160/D160</f>
        <v>0.74758407421724</v>
      </c>
    </row>
    <row r="161" customFormat="false" ht="16.5" hidden="false" customHeight="true" outlineLevel="0" collapsed="false">
      <c r="A161" s="9" t="n">
        <v>158</v>
      </c>
      <c r="B161" s="5" t="s">
        <v>183</v>
      </c>
      <c r="C161" s="10" t="s">
        <v>184</v>
      </c>
      <c r="D161" s="11" t="n">
        <v>2704</v>
      </c>
      <c r="E161" s="11" t="n">
        <v>767</v>
      </c>
      <c r="F161" s="12" t="n">
        <f aca="false">E161/D161</f>
        <v>0.283653846153846</v>
      </c>
      <c r="G161" s="11" t="n">
        <v>1937</v>
      </c>
      <c r="H161" s="12" t="n">
        <f aca="false">G161/D161</f>
        <v>0.716346153846154</v>
      </c>
    </row>
    <row r="162" customFormat="false" ht="16.5" hidden="false" customHeight="true" outlineLevel="0" collapsed="false">
      <c r="A162" s="9" t="n">
        <v>159</v>
      </c>
      <c r="B162" s="5"/>
      <c r="C162" s="10" t="s">
        <v>185</v>
      </c>
      <c r="D162" s="11" t="n">
        <v>10243</v>
      </c>
      <c r="E162" s="11" t="n">
        <v>3538</v>
      </c>
      <c r="F162" s="12" t="n">
        <f aca="false">E162/D162</f>
        <v>0.345406619154545</v>
      </c>
      <c r="G162" s="11" t="n">
        <v>6705</v>
      </c>
      <c r="H162" s="12" t="n">
        <f aca="false">G162/D162</f>
        <v>0.654593380845456</v>
      </c>
    </row>
    <row r="163" customFormat="false" ht="16.5" hidden="false" customHeight="true" outlineLevel="0" collapsed="false">
      <c r="A163" s="9" t="n">
        <v>160</v>
      </c>
      <c r="B163" s="5"/>
      <c r="C163" s="10" t="s">
        <v>186</v>
      </c>
      <c r="D163" s="11" t="n">
        <v>27643</v>
      </c>
      <c r="E163" s="11" t="n">
        <v>10833</v>
      </c>
      <c r="F163" s="12" t="n">
        <f aca="false">E163/D163</f>
        <v>0.391889447599754</v>
      </c>
      <c r="G163" s="11" t="n">
        <v>16810</v>
      </c>
      <c r="H163" s="12" t="n">
        <f aca="false">G163/D163</f>
        <v>0.608110552400246</v>
      </c>
    </row>
    <row r="164" customFormat="false" ht="16.5" hidden="false" customHeight="true" outlineLevel="0" collapsed="false">
      <c r="A164" s="9" t="n">
        <v>161</v>
      </c>
      <c r="B164" s="5"/>
      <c r="C164" s="10" t="s">
        <v>187</v>
      </c>
      <c r="D164" s="11" t="n">
        <v>5115</v>
      </c>
      <c r="E164" s="11" t="n">
        <v>2668</v>
      </c>
      <c r="F164" s="12" t="n">
        <f aca="false">E164/D164</f>
        <v>0.521603128054741</v>
      </c>
      <c r="G164" s="11" t="n">
        <v>2447</v>
      </c>
      <c r="H164" s="12" t="n">
        <f aca="false">G164/D164</f>
        <v>0.478396871945259</v>
      </c>
    </row>
    <row r="165" customFormat="false" ht="16.5" hidden="false" customHeight="true" outlineLevel="0" collapsed="false">
      <c r="A165" s="9" t="n">
        <v>162</v>
      </c>
      <c r="B165" s="5"/>
      <c r="C165" s="10" t="s">
        <v>188</v>
      </c>
      <c r="D165" s="11" t="n">
        <v>5110</v>
      </c>
      <c r="E165" s="11" t="n">
        <v>1630</v>
      </c>
      <c r="F165" s="12" t="n">
        <f aca="false">E165/D165</f>
        <v>0.318982387475538</v>
      </c>
      <c r="G165" s="11" t="n">
        <v>3480</v>
      </c>
      <c r="H165" s="12" t="n">
        <f aca="false">G165/D165</f>
        <v>0.681017612524462</v>
      </c>
    </row>
    <row r="166" customFormat="false" ht="16.5" hidden="false" customHeight="true" outlineLevel="0" collapsed="false">
      <c r="A166" s="9" t="n">
        <v>163</v>
      </c>
      <c r="B166" s="5"/>
      <c r="C166" s="10" t="s">
        <v>189</v>
      </c>
      <c r="D166" s="11" t="n">
        <v>14012</v>
      </c>
      <c r="E166" s="11" t="n">
        <v>4318</v>
      </c>
      <c r="F166" s="12" t="n">
        <f aca="false">E166/D166</f>
        <v>0.308164430488153</v>
      </c>
      <c r="G166" s="11" t="n">
        <v>9694</v>
      </c>
      <c r="H166" s="12" t="n">
        <f aca="false">G166/D166</f>
        <v>0.691835569511847</v>
      </c>
    </row>
    <row r="167" customFormat="false" ht="16.5" hidden="false" customHeight="true" outlineLevel="0" collapsed="false">
      <c r="A167" s="9" t="n">
        <v>164</v>
      </c>
      <c r="B167" s="5" t="s">
        <v>190</v>
      </c>
      <c r="C167" s="10" t="s">
        <v>191</v>
      </c>
      <c r="D167" s="11" t="n">
        <v>18405</v>
      </c>
      <c r="E167" s="11" t="n">
        <v>7696</v>
      </c>
      <c r="F167" s="12" t="n">
        <f aca="false">E167/D167</f>
        <v>0.41814724259712</v>
      </c>
      <c r="G167" s="11" t="n">
        <v>10709</v>
      </c>
      <c r="H167" s="12" t="n">
        <f aca="false">G167/D167</f>
        <v>0.58185275740288</v>
      </c>
    </row>
    <row r="168" customFormat="false" ht="16.5" hidden="false" customHeight="true" outlineLevel="0" collapsed="false">
      <c r="A168" s="9" t="n">
        <v>165</v>
      </c>
      <c r="B168" s="5"/>
      <c r="C168" s="10" t="s">
        <v>192</v>
      </c>
      <c r="D168" s="11" t="n">
        <v>37133</v>
      </c>
      <c r="E168" s="11" t="n">
        <v>15089</v>
      </c>
      <c r="F168" s="12" t="n">
        <f aca="false">E168/D168</f>
        <v>0.40635014676972</v>
      </c>
      <c r="G168" s="11" t="n">
        <v>22044</v>
      </c>
      <c r="H168" s="12" t="n">
        <f aca="false">G168/D168</f>
        <v>0.59364985323028</v>
      </c>
    </row>
    <row r="169" customFormat="false" ht="16.5" hidden="false" customHeight="true" outlineLevel="0" collapsed="false">
      <c r="A169" s="9" t="n">
        <v>166</v>
      </c>
      <c r="B169" s="5"/>
      <c r="C169" s="10" t="s">
        <v>193</v>
      </c>
      <c r="D169" s="11" t="n">
        <v>13615</v>
      </c>
      <c r="E169" s="11" t="n">
        <v>6256</v>
      </c>
      <c r="F169" s="12" t="n">
        <f aca="false">E169/D169</f>
        <v>0.459493206022769</v>
      </c>
      <c r="G169" s="11" t="n">
        <v>7359</v>
      </c>
      <c r="H169" s="12" t="n">
        <f aca="false">G169/D169</f>
        <v>0.540506793977231</v>
      </c>
    </row>
    <row r="170" customFormat="false" ht="16.5" hidden="false" customHeight="true" outlineLevel="0" collapsed="false">
      <c r="A170" s="9" t="n">
        <v>167</v>
      </c>
      <c r="B170" s="5" t="s">
        <v>194</v>
      </c>
      <c r="C170" s="10" t="s">
        <v>195</v>
      </c>
      <c r="D170" s="11" t="n">
        <v>4181</v>
      </c>
      <c r="E170" s="11" t="n">
        <v>833</v>
      </c>
      <c r="F170" s="12" t="n">
        <f aca="false">E170/D170</f>
        <v>0.199234632862951</v>
      </c>
      <c r="G170" s="11" t="n">
        <v>3348</v>
      </c>
      <c r="H170" s="12" t="n">
        <f aca="false">G170/D170</f>
        <v>0.800765367137049</v>
      </c>
    </row>
    <row r="171" customFormat="false" ht="16.5" hidden="false" customHeight="true" outlineLevel="0" collapsed="false">
      <c r="A171" s="9" t="n">
        <v>168</v>
      </c>
      <c r="B171" s="5"/>
      <c r="C171" s="10" t="s">
        <v>196</v>
      </c>
      <c r="D171" s="11" t="n">
        <v>3252</v>
      </c>
      <c r="E171" s="11" t="n">
        <v>957</v>
      </c>
      <c r="F171" s="12" t="n">
        <f aca="false">E171/D171</f>
        <v>0.294280442804428</v>
      </c>
      <c r="G171" s="11" t="n">
        <v>2295</v>
      </c>
      <c r="H171" s="12" t="n">
        <f aca="false">G171/D171</f>
        <v>0.705719557195572</v>
      </c>
    </row>
    <row r="172" customFormat="false" ht="16.5" hidden="false" customHeight="true" outlineLevel="0" collapsed="false">
      <c r="A172" s="9" t="n">
        <v>169</v>
      </c>
      <c r="B172" s="5"/>
      <c r="C172" s="10" t="s">
        <v>197</v>
      </c>
      <c r="D172" s="11" t="n">
        <v>11421</v>
      </c>
      <c r="E172" s="11" t="n">
        <v>3265</v>
      </c>
      <c r="F172" s="12" t="n">
        <f aca="false">E172/D172</f>
        <v>0.285876893441905</v>
      </c>
      <c r="G172" s="11" t="n">
        <v>8156</v>
      </c>
      <c r="H172" s="12" t="n">
        <f aca="false">G172/D172</f>
        <v>0.714123106558095</v>
      </c>
    </row>
    <row r="173" customFormat="false" ht="16.5" hidden="false" customHeight="true" outlineLevel="0" collapsed="false">
      <c r="A173" s="9" t="n">
        <v>170</v>
      </c>
      <c r="B173" s="5"/>
      <c r="C173" s="10" t="s">
        <v>198</v>
      </c>
      <c r="D173" s="11" t="n">
        <v>8217</v>
      </c>
      <c r="E173" s="11" t="n">
        <v>2771</v>
      </c>
      <c r="F173" s="12" t="n">
        <f aca="false">E173/D173</f>
        <v>0.337227698673482</v>
      </c>
      <c r="G173" s="11" t="n">
        <v>5446</v>
      </c>
      <c r="H173" s="12" t="n">
        <f aca="false">G173/D173</f>
        <v>0.662772301326518</v>
      </c>
    </row>
    <row r="174" customFormat="false" ht="16.5" hidden="false" customHeight="true" outlineLevel="0" collapsed="false">
      <c r="A174" s="9" t="n">
        <v>171</v>
      </c>
      <c r="B174" s="5"/>
      <c r="C174" s="10" t="s">
        <v>199</v>
      </c>
      <c r="D174" s="11" t="n">
        <v>11085</v>
      </c>
      <c r="E174" s="11" t="n">
        <v>3211</v>
      </c>
      <c r="F174" s="12" t="n">
        <f aca="false">E174/D174</f>
        <v>0.289670726206585</v>
      </c>
      <c r="G174" s="11" t="n">
        <v>7874</v>
      </c>
      <c r="H174" s="12" t="n">
        <f aca="false">G174/D174</f>
        <v>0.710329273793415</v>
      </c>
    </row>
    <row r="175" customFormat="false" ht="16.5" hidden="false" customHeight="true" outlineLevel="0" collapsed="false">
      <c r="A175" s="9" t="n">
        <v>172</v>
      </c>
      <c r="B175" s="5"/>
      <c r="C175" s="10" t="s">
        <v>200</v>
      </c>
      <c r="D175" s="11" t="n">
        <v>11274</v>
      </c>
      <c r="E175" s="11" t="n">
        <v>3634</v>
      </c>
      <c r="F175" s="12" t="n">
        <f aca="false">E175/D175</f>
        <v>0.322334575128615</v>
      </c>
      <c r="G175" s="11" t="n">
        <v>7640</v>
      </c>
      <c r="H175" s="12" t="n">
        <f aca="false">G175/D175</f>
        <v>0.677665424871386</v>
      </c>
    </row>
    <row r="176" customFormat="false" ht="16.5" hidden="false" customHeight="true" outlineLevel="0" collapsed="false">
      <c r="A176" s="9" t="n">
        <v>173</v>
      </c>
      <c r="B176" s="5"/>
      <c r="C176" s="10" t="s">
        <v>201</v>
      </c>
      <c r="D176" s="11" t="n">
        <v>6154</v>
      </c>
      <c r="E176" s="11" t="n">
        <v>1787</v>
      </c>
      <c r="F176" s="12" t="n">
        <f aca="false">E176/D176</f>
        <v>0.290380240493988</v>
      </c>
      <c r="G176" s="11" t="n">
        <v>4367</v>
      </c>
      <c r="H176" s="12" t="n">
        <f aca="false">G176/D176</f>
        <v>0.709619759506012</v>
      </c>
    </row>
    <row r="177" customFormat="false" ht="16.5" hidden="false" customHeight="true" outlineLevel="0" collapsed="false">
      <c r="A177" s="9" t="n">
        <v>174</v>
      </c>
      <c r="B177" s="5"/>
      <c r="C177" s="10" t="s">
        <v>202</v>
      </c>
      <c r="D177" s="11" t="n">
        <v>9307</v>
      </c>
      <c r="E177" s="11" t="n">
        <v>3128</v>
      </c>
      <c r="F177" s="12" t="n">
        <f aca="false">E177/D177</f>
        <v>0.336091114215107</v>
      </c>
      <c r="G177" s="11" t="n">
        <v>6179</v>
      </c>
      <c r="H177" s="12" t="n">
        <f aca="false">G177/D177</f>
        <v>0.663908885784893</v>
      </c>
    </row>
    <row r="178" customFormat="false" ht="16.5" hidden="false" customHeight="true" outlineLevel="0" collapsed="false">
      <c r="A178" s="9" t="n">
        <v>175</v>
      </c>
      <c r="B178" s="5"/>
      <c r="C178" s="10" t="s">
        <v>203</v>
      </c>
      <c r="D178" s="11" t="n">
        <v>6927</v>
      </c>
      <c r="E178" s="11" t="n">
        <v>1944</v>
      </c>
      <c r="F178" s="12" t="n">
        <f aca="false">E178/D178</f>
        <v>0.280640970116934</v>
      </c>
      <c r="G178" s="11" t="n">
        <v>4983</v>
      </c>
      <c r="H178" s="12" t="n">
        <f aca="false">G178/D178</f>
        <v>0.719359029883066</v>
      </c>
    </row>
    <row r="179" customFormat="false" ht="16.5" hidden="false" customHeight="true" outlineLevel="0" collapsed="false">
      <c r="A179" s="9" t="n">
        <v>176</v>
      </c>
      <c r="B179" s="5" t="s">
        <v>204</v>
      </c>
      <c r="C179" s="10" t="s">
        <v>205</v>
      </c>
      <c r="D179" s="11" t="n">
        <v>8373</v>
      </c>
      <c r="E179" s="11" t="n">
        <v>2735</v>
      </c>
      <c r="F179" s="12" t="n">
        <f aca="false">E179/D179</f>
        <v>0.326645168995581</v>
      </c>
      <c r="G179" s="11" t="n">
        <v>5638</v>
      </c>
      <c r="H179" s="12" t="n">
        <f aca="false">G179/D179</f>
        <v>0.673354831004419</v>
      </c>
    </row>
    <row r="180" customFormat="false" ht="16.5" hidden="false" customHeight="true" outlineLevel="0" collapsed="false">
      <c r="A180" s="9" t="n">
        <v>177</v>
      </c>
      <c r="B180" s="5"/>
      <c r="C180" s="10" t="s">
        <v>206</v>
      </c>
      <c r="D180" s="11" t="n">
        <v>31514</v>
      </c>
      <c r="E180" s="11" t="n">
        <v>11343</v>
      </c>
      <c r="F180" s="12" t="n">
        <f aca="false">E180/D180</f>
        <v>0.35993526686552</v>
      </c>
      <c r="G180" s="11" t="n">
        <v>20171</v>
      </c>
      <c r="H180" s="12" t="n">
        <f aca="false">G180/D180</f>
        <v>0.64006473313448</v>
      </c>
    </row>
    <row r="181" customFormat="false" ht="16.5" hidden="false" customHeight="true" outlineLevel="0" collapsed="false">
      <c r="A181" s="9" t="n">
        <v>178</v>
      </c>
      <c r="B181" s="5"/>
      <c r="C181" s="10" t="s">
        <v>207</v>
      </c>
      <c r="D181" s="11" t="n">
        <v>4885</v>
      </c>
      <c r="E181" s="11" t="n">
        <v>1327</v>
      </c>
      <c r="F181" s="12" t="n">
        <f aca="false">E181/D181</f>
        <v>0.27164790174002</v>
      </c>
      <c r="G181" s="11" t="n">
        <v>3558</v>
      </c>
      <c r="H181" s="12" t="n">
        <f aca="false">G181/D181</f>
        <v>0.72835209825998</v>
      </c>
    </row>
    <row r="182" customFormat="false" ht="16.5" hidden="false" customHeight="true" outlineLevel="0" collapsed="false">
      <c r="A182" s="9" t="n">
        <v>179</v>
      </c>
      <c r="B182" s="5"/>
      <c r="C182" s="10" t="s">
        <v>208</v>
      </c>
      <c r="D182" s="11" t="n">
        <v>6686</v>
      </c>
      <c r="E182" s="11" t="n">
        <v>1995</v>
      </c>
      <c r="F182" s="12" t="n">
        <f aca="false">E182/D182</f>
        <v>0.298384684415196</v>
      </c>
      <c r="G182" s="11" t="n">
        <v>4691</v>
      </c>
      <c r="H182" s="12" t="n">
        <f aca="false">G182/D182</f>
        <v>0.701615315584804</v>
      </c>
    </row>
    <row r="183" customFormat="false" ht="16.5" hidden="false" customHeight="true" outlineLevel="0" collapsed="false">
      <c r="A183" s="9" t="n">
        <v>180</v>
      </c>
      <c r="B183" s="5"/>
      <c r="C183" s="10" t="s">
        <v>209</v>
      </c>
      <c r="D183" s="11" t="n">
        <v>4916</v>
      </c>
      <c r="E183" s="11" t="n">
        <v>1311</v>
      </c>
      <c r="F183" s="12" t="n">
        <f aca="false">E183/D183</f>
        <v>0.266680227827502</v>
      </c>
      <c r="G183" s="11" t="n">
        <v>3605</v>
      </c>
      <c r="H183" s="12" t="n">
        <f aca="false">G183/D183</f>
        <v>0.733319772172498</v>
      </c>
    </row>
    <row r="184" customFormat="false" ht="16.5" hidden="false" customHeight="true" outlineLevel="0" collapsed="false">
      <c r="A184" s="9" t="n">
        <v>181</v>
      </c>
      <c r="B184" s="5"/>
      <c r="C184" s="10" t="s">
        <v>210</v>
      </c>
      <c r="D184" s="11" t="n">
        <v>22129</v>
      </c>
      <c r="E184" s="11" t="n">
        <v>7549</v>
      </c>
      <c r="F184" s="12" t="n">
        <f aca="false">E184/D184</f>
        <v>0.341136065796014</v>
      </c>
      <c r="G184" s="11" t="n">
        <v>14580</v>
      </c>
      <c r="H184" s="12" t="n">
        <f aca="false">G184/D184</f>
        <v>0.658863934203986</v>
      </c>
    </row>
    <row r="185" customFormat="false" ht="16.5" hidden="false" customHeight="true" outlineLevel="0" collapsed="false">
      <c r="A185" s="9" t="n">
        <v>182</v>
      </c>
      <c r="B185" s="5"/>
      <c r="C185" s="10" t="s">
        <v>211</v>
      </c>
      <c r="D185" s="11" t="n">
        <v>11479</v>
      </c>
      <c r="E185" s="11" t="n">
        <v>3911</v>
      </c>
      <c r="F185" s="12" t="n">
        <f aca="false">E185/D185</f>
        <v>0.340709121003572</v>
      </c>
      <c r="G185" s="11" t="n">
        <v>7568</v>
      </c>
      <c r="H185" s="12" t="n">
        <f aca="false">G185/D185</f>
        <v>0.659290878996428</v>
      </c>
    </row>
    <row r="186" customFormat="false" ht="16.5" hidden="false" customHeight="true" outlineLevel="0" collapsed="false">
      <c r="A186" s="9" t="n">
        <v>183</v>
      </c>
      <c r="B186" s="5"/>
      <c r="C186" s="10" t="s">
        <v>212</v>
      </c>
      <c r="D186" s="11" t="n">
        <v>17147</v>
      </c>
      <c r="E186" s="11" t="n">
        <v>7236</v>
      </c>
      <c r="F186" s="12" t="n">
        <f aca="false">E186/D186</f>
        <v>0.421998017145856</v>
      </c>
      <c r="G186" s="11" t="n">
        <v>9911</v>
      </c>
      <c r="H186" s="12" t="n">
        <f aca="false">G186/D186</f>
        <v>0.578001982854144</v>
      </c>
    </row>
    <row r="187" customFormat="false" ht="16.5" hidden="false" customHeight="true" outlineLevel="0" collapsed="false">
      <c r="A187" s="9" t="n">
        <v>184</v>
      </c>
      <c r="B187" s="5"/>
      <c r="C187" s="10" t="s">
        <v>213</v>
      </c>
      <c r="D187" s="11" t="n">
        <v>2135</v>
      </c>
      <c r="E187" s="11" t="n">
        <v>625</v>
      </c>
      <c r="F187" s="12" t="n">
        <f aca="false">E187/D187</f>
        <v>0.292740046838408</v>
      </c>
      <c r="G187" s="11" t="n">
        <v>1510</v>
      </c>
      <c r="H187" s="12" t="n">
        <f aca="false">G187/D187</f>
        <v>0.707259953161593</v>
      </c>
    </row>
    <row r="188" customFormat="false" ht="16.5" hidden="false" customHeight="true" outlineLevel="0" collapsed="false">
      <c r="A188" s="9" t="n">
        <v>185</v>
      </c>
      <c r="B188" s="5"/>
      <c r="C188" s="10" t="s">
        <v>214</v>
      </c>
      <c r="D188" s="11" t="n">
        <v>11656</v>
      </c>
      <c r="E188" s="11" t="n">
        <v>3617</v>
      </c>
      <c r="F188" s="12" t="n">
        <f aca="false">E188/D188</f>
        <v>0.310312285518188</v>
      </c>
      <c r="G188" s="11" t="n">
        <v>8039</v>
      </c>
      <c r="H188" s="12" t="n">
        <f aca="false">G188/D188</f>
        <v>0.689687714481812</v>
      </c>
    </row>
    <row r="189" customFormat="false" ht="16.5" hidden="false" customHeight="true" outlineLevel="0" collapsed="false">
      <c r="A189" s="9" t="n">
        <v>186</v>
      </c>
      <c r="B189" s="5"/>
      <c r="C189" s="10" t="s">
        <v>215</v>
      </c>
      <c r="D189" s="11" t="n">
        <v>16974</v>
      </c>
      <c r="E189" s="11" t="n">
        <v>5579</v>
      </c>
      <c r="F189" s="12" t="n">
        <f aca="false">E189/D189</f>
        <v>0.328679156356781</v>
      </c>
      <c r="G189" s="11" t="n">
        <v>11395</v>
      </c>
      <c r="H189" s="12" t="n">
        <f aca="false">G189/D189</f>
        <v>0.671320843643219</v>
      </c>
    </row>
    <row r="190" customFormat="false" ht="16.5" hidden="false" customHeight="true" outlineLevel="0" collapsed="false">
      <c r="A190" s="9" t="n">
        <v>187</v>
      </c>
      <c r="B190" s="5"/>
      <c r="C190" s="10" t="s">
        <v>216</v>
      </c>
      <c r="D190" s="11" t="n">
        <v>7274</v>
      </c>
      <c r="E190" s="11" t="n">
        <v>2828</v>
      </c>
      <c r="F190" s="12" t="n">
        <f aca="false">E190/D190</f>
        <v>0.388781963156448</v>
      </c>
      <c r="G190" s="11" t="n">
        <v>4446</v>
      </c>
      <c r="H190" s="12" t="n">
        <f aca="false">G190/D190</f>
        <v>0.611218036843552</v>
      </c>
    </row>
    <row r="191" customFormat="false" ht="16.5" hidden="false" customHeight="true" outlineLevel="0" collapsed="false">
      <c r="A191" s="9" t="n">
        <v>188</v>
      </c>
      <c r="B191" s="5"/>
      <c r="C191" s="10" t="s">
        <v>217</v>
      </c>
      <c r="D191" s="11" t="n">
        <v>35871</v>
      </c>
      <c r="E191" s="11" t="n">
        <v>12300</v>
      </c>
      <c r="F191" s="12" t="n">
        <f aca="false">E191/D191</f>
        <v>0.342895375094087</v>
      </c>
      <c r="G191" s="11" t="n">
        <v>23571</v>
      </c>
      <c r="H191" s="12" t="n">
        <f aca="false">G191/D191</f>
        <v>0.657104624905913</v>
      </c>
    </row>
    <row r="192" customFormat="false" ht="16.5" hidden="false" customHeight="true" outlineLevel="0" collapsed="false">
      <c r="A192" s="9" t="n">
        <v>189</v>
      </c>
      <c r="B192" s="5"/>
      <c r="C192" s="10" t="s">
        <v>218</v>
      </c>
      <c r="D192" s="11" t="n">
        <v>20008</v>
      </c>
      <c r="E192" s="11" t="n">
        <v>5678</v>
      </c>
      <c r="F192" s="12" t="n">
        <f aca="false">E192/D192</f>
        <v>0.283786485405838</v>
      </c>
      <c r="G192" s="11" t="n">
        <v>14330</v>
      </c>
      <c r="H192" s="12" t="n">
        <f aca="false">G192/D192</f>
        <v>0.716213514594162</v>
      </c>
    </row>
    <row r="193" customFormat="false" ht="16.5" hidden="false" customHeight="true" outlineLevel="0" collapsed="false">
      <c r="A193" s="9" t="n">
        <v>190</v>
      </c>
      <c r="B193" s="5"/>
      <c r="C193" s="10" t="s">
        <v>219</v>
      </c>
      <c r="D193" s="11" t="n">
        <v>8999</v>
      </c>
      <c r="E193" s="11" t="n">
        <v>2783</v>
      </c>
      <c r="F193" s="12" t="n">
        <f aca="false">E193/D193</f>
        <v>0.309256584064896</v>
      </c>
      <c r="G193" s="11" t="n">
        <v>6216</v>
      </c>
      <c r="H193" s="12" t="n">
        <f aca="false">G193/D193</f>
        <v>0.690743415935104</v>
      </c>
    </row>
    <row r="194" customFormat="false" ht="16.5" hidden="false" customHeight="true" outlineLevel="0" collapsed="false">
      <c r="A194" s="9" t="n">
        <v>191</v>
      </c>
      <c r="B194" s="5"/>
      <c r="C194" s="10" t="s">
        <v>220</v>
      </c>
      <c r="D194" s="11" t="n">
        <v>5370</v>
      </c>
      <c r="E194" s="11" t="n">
        <v>1833</v>
      </c>
      <c r="F194" s="12" t="n">
        <f aca="false">E194/D194</f>
        <v>0.341340782122905</v>
      </c>
      <c r="G194" s="11" t="n">
        <v>3537</v>
      </c>
      <c r="H194" s="12" t="n">
        <f aca="false">G194/D194</f>
        <v>0.658659217877095</v>
      </c>
    </row>
    <row r="195" customFormat="false" ht="16.5" hidden="false" customHeight="true" outlineLevel="0" collapsed="false">
      <c r="A195" s="9" t="n">
        <v>192</v>
      </c>
      <c r="B195" s="5"/>
      <c r="C195" s="10" t="s">
        <v>221</v>
      </c>
      <c r="D195" s="11" t="n">
        <v>1465</v>
      </c>
      <c r="E195" s="11" t="n">
        <v>478</v>
      </c>
      <c r="F195" s="12" t="n">
        <f aca="false">E195/D195</f>
        <v>0.326279863481229</v>
      </c>
      <c r="G195" s="11" t="n">
        <v>987</v>
      </c>
      <c r="H195" s="12" t="n">
        <f aca="false">G195/D195</f>
        <v>0.673720136518771</v>
      </c>
    </row>
    <row r="196" customFormat="false" ht="16.5" hidden="false" customHeight="true" outlineLevel="0" collapsed="false">
      <c r="A196" s="9" t="n">
        <v>193</v>
      </c>
      <c r="B196" s="5"/>
      <c r="C196" s="10" t="s">
        <v>222</v>
      </c>
      <c r="D196" s="11" t="n">
        <v>7658</v>
      </c>
      <c r="E196" s="11" t="n">
        <v>2563</v>
      </c>
      <c r="F196" s="12" t="n">
        <f aca="false">E196/D196</f>
        <v>0.334682684774092</v>
      </c>
      <c r="G196" s="11" t="n">
        <v>5095</v>
      </c>
      <c r="H196" s="12" t="n">
        <f aca="false">G196/D196</f>
        <v>0.665317315225908</v>
      </c>
    </row>
    <row r="197" customFormat="false" ht="16.5" hidden="false" customHeight="true" outlineLevel="0" collapsed="false">
      <c r="A197" s="9" t="n">
        <v>194</v>
      </c>
      <c r="B197" s="5"/>
      <c r="C197" s="10" t="s">
        <v>223</v>
      </c>
      <c r="D197" s="11" t="n">
        <v>2381</v>
      </c>
      <c r="E197" s="11" t="n">
        <v>695</v>
      </c>
      <c r="F197" s="12" t="n">
        <f aca="false">E197/D197</f>
        <v>0.291894162116758</v>
      </c>
      <c r="G197" s="11" t="n">
        <v>1686</v>
      </c>
      <c r="H197" s="12" t="n">
        <f aca="false">G197/D197</f>
        <v>0.708105837883242</v>
      </c>
    </row>
    <row r="198" customFormat="false" ht="16.5" hidden="false" customHeight="true" outlineLevel="0" collapsed="false">
      <c r="A198" s="9" t="n">
        <v>195</v>
      </c>
      <c r="B198" s="5"/>
      <c r="C198" s="10" t="s">
        <v>224</v>
      </c>
      <c r="D198" s="11" t="n">
        <v>1178</v>
      </c>
      <c r="E198" s="11" t="n">
        <v>369</v>
      </c>
      <c r="F198" s="12" t="n">
        <f aca="false">E198/D198</f>
        <v>0.313242784380306</v>
      </c>
      <c r="G198" s="11" t="n">
        <v>809</v>
      </c>
      <c r="H198" s="12" t="n">
        <f aca="false">G198/D198</f>
        <v>0.686757215619694</v>
      </c>
    </row>
    <row r="199" customFormat="false" ht="16.5" hidden="false" customHeight="true" outlineLevel="0" collapsed="false">
      <c r="A199" s="9" t="n">
        <v>196</v>
      </c>
      <c r="B199" s="5"/>
      <c r="C199" s="10" t="s">
        <v>225</v>
      </c>
      <c r="D199" s="11" t="n">
        <v>1556</v>
      </c>
      <c r="E199" s="11" t="n">
        <v>526</v>
      </c>
      <c r="F199" s="12" t="n">
        <f aca="false">E199/D199</f>
        <v>0.338046272493573</v>
      </c>
      <c r="G199" s="11" t="n">
        <v>1030</v>
      </c>
      <c r="H199" s="12" t="n">
        <f aca="false">G199/D199</f>
        <v>0.661953727506427</v>
      </c>
    </row>
    <row r="200" customFormat="false" ht="16.5" hidden="false" customHeight="true" outlineLevel="0" collapsed="false">
      <c r="A200" s="9" t="n">
        <v>197</v>
      </c>
      <c r="B200" s="5"/>
      <c r="C200" s="10" t="s">
        <v>226</v>
      </c>
      <c r="D200" s="11" t="n">
        <v>4531</v>
      </c>
      <c r="E200" s="11" t="n">
        <v>1898</v>
      </c>
      <c r="F200" s="12" t="n">
        <f aca="false">E200/D200</f>
        <v>0.418892076804237</v>
      </c>
      <c r="G200" s="11" t="n">
        <v>2633</v>
      </c>
      <c r="H200" s="12" t="n">
        <f aca="false">G200/D200</f>
        <v>0.581107923195763</v>
      </c>
    </row>
    <row r="201" customFormat="false" ht="16.5" hidden="false" customHeight="true" outlineLevel="0" collapsed="false">
      <c r="A201" s="9" t="n">
        <v>198</v>
      </c>
      <c r="B201" s="5" t="s">
        <v>227</v>
      </c>
      <c r="C201" s="10" t="s">
        <v>228</v>
      </c>
      <c r="D201" s="11" t="n">
        <v>8261</v>
      </c>
      <c r="E201" s="11" t="n">
        <v>2778</v>
      </c>
      <c r="F201" s="12" t="n">
        <f aca="false">E201/D201</f>
        <v>0.33627890085946</v>
      </c>
      <c r="G201" s="11" t="n">
        <v>5483</v>
      </c>
      <c r="H201" s="12" t="n">
        <f aca="false">G201/D201</f>
        <v>0.66372109914054</v>
      </c>
    </row>
    <row r="202" customFormat="false" ht="16.5" hidden="false" customHeight="true" outlineLevel="0" collapsed="false">
      <c r="A202" s="9" t="n">
        <v>199</v>
      </c>
      <c r="B202" s="5"/>
      <c r="C202" s="10" t="s">
        <v>229</v>
      </c>
      <c r="D202" s="11" t="n">
        <v>12109</v>
      </c>
      <c r="E202" s="11" t="n">
        <v>4018</v>
      </c>
      <c r="F202" s="12" t="n">
        <f aca="false">E202/D202</f>
        <v>0.331819307952762</v>
      </c>
      <c r="G202" s="11" t="n">
        <v>8091</v>
      </c>
      <c r="H202" s="12" t="n">
        <f aca="false">G202/D202</f>
        <v>0.668180692047238</v>
      </c>
    </row>
    <row r="203" customFormat="false" ht="16.5" hidden="false" customHeight="true" outlineLevel="0" collapsed="false">
      <c r="A203" s="9" t="n">
        <v>200</v>
      </c>
      <c r="B203" s="5"/>
      <c r="C203" s="10" t="s">
        <v>230</v>
      </c>
      <c r="D203" s="11" t="n">
        <v>9845</v>
      </c>
      <c r="E203" s="11" t="n">
        <v>3947</v>
      </c>
      <c r="F203" s="12" t="n">
        <f aca="false">E203/D203</f>
        <v>0.400914169629253</v>
      </c>
      <c r="G203" s="11" t="n">
        <v>5898</v>
      </c>
      <c r="H203" s="12" t="n">
        <f aca="false">G203/D203</f>
        <v>0.599085830370747</v>
      </c>
    </row>
    <row r="204" customFormat="false" ht="16.5" hidden="false" customHeight="true" outlineLevel="0" collapsed="false">
      <c r="A204" s="9" t="n">
        <v>201</v>
      </c>
      <c r="B204" s="5"/>
      <c r="C204" s="10" t="s">
        <v>231</v>
      </c>
      <c r="D204" s="11" t="n">
        <v>2621</v>
      </c>
      <c r="E204" s="11" t="n">
        <v>540</v>
      </c>
      <c r="F204" s="12" t="n">
        <f aca="false">E204/D204</f>
        <v>0.206028233498665</v>
      </c>
      <c r="G204" s="11" t="n">
        <v>2081</v>
      </c>
      <c r="H204" s="12" t="n">
        <f aca="false">G204/D204</f>
        <v>0.793971766501335</v>
      </c>
    </row>
    <row r="205" customFormat="false" ht="16.5" hidden="false" customHeight="true" outlineLevel="0" collapsed="false">
      <c r="A205" s="9" t="n">
        <v>202</v>
      </c>
      <c r="B205" s="5"/>
      <c r="C205" s="10" t="s">
        <v>232</v>
      </c>
      <c r="D205" s="11" t="n">
        <v>13415</v>
      </c>
      <c r="E205" s="11" t="n">
        <v>5060</v>
      </c>
      <c r="F205" s="12" t="n">
        <f aca="false">E205/D205</f>
        <v>0.377189713007827</v>
      </c>
      <c r="G205" s="11" t="n">
        <v>8355</v>
      </c>
      <c r="H205" s="12" t="n">
        <f aca="false">G205/D205</f>
        <v>0.622810286992173</v>
      </c>
    </row>
    <row r="206" customFormat="false" ht="16.5" hidden="false" customHeight="true" outlineLevel="0" collapsed="false">
      <c r="A206" s="9" t="n">
        <v>203</v>
      </c>
      <c r="B206" s="5"/>
      <c r="C206" s="10" t="s">
        <v>233</v>
      </c>
      <c r="D206" s="11" t="n">
        <v>18475</v>
      </c>
      <c r="E206" s="11" t="n">
        <v>6075</v>
      </c>
      <c r="F206" s="12" t="n">
        <f aca="false">E206/D206</f>
        <v>0.328822733423545</v>
      </c>
      <c r="G206" s="11" t="n">
        <v>12400</v>
      </c>
      <c r="H206" s="12" t="n">
        <f aca="false">G206/D206</f>
        <v>0.671177266576455</v>
      </c>
    </row>
    <row r="207" customFormat="false" ht="16.5" hidden="false" customHeight="true" outlineLevel="0" collapsed="false">
      <c r="A207" s="9" t="n">
        <v>204</v>
      </c>
      <c r="B207" s="5"/>
      <c r="C207" s="10" t="s">
        <v>234</v>
      </c>
      <c r="D207" s="11" t="n">
        <v>19822</v>
      </c>
      <c r="E207" s="11" t="n">
        <v>6988</v>
      </c>
      <c r="F207" s="12" t="n">
        <f aca="false">E207/D207</f>
        <v>0.352537584502068</v>
      </c>
      <c r="G207" s="11" t="n">
        <v>12834</v>
      </c>
      <c r="H207" s="12" t="n">
        <f aca="false">G207/D207</f>
        <v>0.647462415497932</v>
      </c>
    </row>
    <row r="208" customFormat="false" ht="16.5" hidden="false" customHeight="true" outlineLevel="0" collapsed="false">
      <c r="A208" s="9" t="n">
        <v>205</v>
      </c>
      <c r="B208" s="5"/>
      <c r="C208" s="10" t="s">
        <v>235</v>
      </c>
      <c r="D208" s="11" t="n">
        <v>5003</v>
      </c>
      <c r="E208" s="11" t="n">
        <v>2198</v>
      </c>
      <c r="F208" s="12" t="n">
        <f aca="false">E208/D208</f>
        <v>0.439336398161103</v>
      </c>
      <c r="G208" s="11" t="n">
        <v>2805</v>
      </c>
      <c r="H208" s="12" t="n">
        <f aca="false">G208/D208</f>
        <v>0.560663601838897</v>
      </c>
    </row>
    <row r="209" customFormat="false" ht="16.5" hidden="false" customHeight="true" outlineLevel="0" collapsed="false">
      <c r="A209" s="9" t="n">
        <v>206</v>
      </c>
      <c r="B209" s="5"/>
      <c r="C209" s="10" t="s">
        <v>236</v>
      </c>
      <c r="D209" s="11" t="n">
        <v>4478</v>
      </c>
      <c r="E209" s="11" t="n">
        <v>2286</v>
      </c>
      <c r="F209" s="12" t="n">
        <f aca="false">E209/D209</f>
        <v>0.51049575703439</v>
      </c>
      <c r="G209" s="11" t="n">
        <v>2192</v>
      </c>
      <c r="H209" s="12" t="n">
        <f aca="false">G209/D209</f>
        <v>0.48950424296561</v>
      </c>
    </row>
    <row r="210" customFormat="false" ht="16.5" hidden="false" customHeight="true" outlineLevel="0" collapsed="false">
      <c r="A210" s="9" t="n">
        <v>207</v>
      </c>
      <c r="B210" s="5" t="s">
        <v>237</v>
      </c>
      <c r="C210" s="10" t="s">
        <v>238</v>
      </c>
      <c r="D210" s="11" t="n">
        <v>5736</v>
      </c>
      <c r="E210" s="11" t="n">
        <v>2118</v>
      </c>
      <c r="F210" s="12" t="n">
        <f aca="false">E210/D210</f>
        <v>0.369246861924686</v>
      </c>
      <c r="G210" s="11" t="n">
        <v>3618</v>
      </c>
      <c r="H210" s="12" t="n">
        <f aca="false">G210/D210</f>
        <v>0.630753138075314</v>
      </c>
    </row>
    <row r="211" customFormat="false" ht="16.5" hidden="false" customHeight="true" outlineLevel="0" collapsed="false">
      <c r="A211" s="9" t="n">
        <v>208</v>
      </c>
      <c r="B211" s="5"/>
      <c r="C211" s="10" t="s">
        <v>239</v>
      </c>
      <c r="D211" s="11" t="n">
        <v>21150</v>
      </c>
      <c r="E211" s="11" t="n">
        <v>8037</v>
      </c>
      <c r="F211" s="12" t="n">
        <f aca="false">E211/D211</f>
        <v>0.38</v>
      </c>
      <c r="G211" s="11" t="n">
        <v>13113</v>
      </c>
      <c r="H211" s="12" t="n">
        <f aca="false">G211/D211</f>
        <v>0.62</v>
      </c>
    </row>
    <row r="212" customFormat="false" ht="16.5" hidden="false" customHeight="true" outlineLevel="0" collapsed="false">
      <c r="A212" s="9" t="n">
        <v>209</v>
      </c>
      <c r="B212" s="5"/>
      <c r="C212" s="10" t="s">
        <v>240</v>
      </c>
      <c r="D212" s="11" t="n">
        <v>6185</v>
      </c>
      <c r="E212" s="11" t="n">
        <v>2216</v>
      </c>
      <c r="F212" s="12" t="n">
        <f aca="false">E212/D212</f>
        <v>0.358286176232821</v>
      </c>
      <c r="G212" s="11" t="n">
        <v>3969</v>
      </c>
      <c r="H212" s="12" t="n">
        <f aca="false">G212/D212</f>
        <v>0.641713823767179</v>
      </c>
    </row>
    <row r="213" customFormat="false" ht="16.5" hidden="false" customHeight="true" outlineLevel="0" collapsed="false">
      <c r="A213" s="9" t="n">
        <v>210</v>
      </c>
      <c r="B213" s="5"/>
      <c r="C213" s="10" t="s">
        <v>241</v>
      </c>
      <c r="D213" s="11" t="n">
        <v>26195</v>
      </c>
      <c r="E213" s="11" t="n">
        <v>8548</v>
      </c>
      <c r="F213" s="12" t="n">
        <f aca="false">E213/D213</f>
        <v>0.326321817140676</v>
      </c>
      <c r="G213" s="11" t="n">
        <v>17647</v>
      </c>
      <c r="H213" s="12" t="n">
        <f aca="false">G213/D213</f>
        <v>0.673678182859324</v>
      </c>
    </row>
    <row r="214" customFormat="false" ht="16.5" hidden="false" customHeight="true" outlineLevel="0" collapsed="false">
      <c r="A214" s="9" t="n">
        <v>211</v>
      </c>
      <c r="B214" s="5"/>
      <c r="C214" s="10" t="s">
        <v>242</v>
      </c>
      <c r="D214" s="11" t="n">
        <v>6012</v>
      </c>
      <c r="E214" s="11" t="n">
        <v>1827</v>
      </c>
      <c r="F214" s="12" t="n">
        <f aca="false">E214/D214</f>
        <v>0.303892215568862</v>
      </c>
      <c r="G214" s="11" t="n">
        <v>4185</v>
      </c>
      <c r="H214" s="12" t="n">
        <f aca="false">G214/D214</f>
        <v>0.696107784431138</v>
      </c>
    </row>
    <row r="215" customFormat="false" ht="16.5" hidden="false" customHeight="true" outlineLevel="0" collapsed="false">
      <c r="A215" s="9" t="n">
        <v>212</v>
      </c>
      <c r="B215" s="5"/>
      <c r="C215" s="10" t="s">
        <v>243</v>
      </c>
      <c r="D215" s="11" t="n">
        <v>9448</v>
      </c>
      <c r="E215" s="11" t="n">
        <v>3361</v>
      </c>
      <c r="F215" s="12" t="n">
        <f aca="false">E215/D215</f>
        <v>0.3557366638442</v>
      </c>
      <c r="G215" s="11" t="n">
        <v>6087</v>
      </c>
      <c r="H215" s="12" t="n">
        <f aca="false">G215/D215</f>
        <v>0.6442633361558</v>
      </c>
    </row>
    <row r="216" customFormat="false" ht="16.5" hidden="false" customHeight="true" outlineLevel="0" collapsed="false">
      <c r="A216" s="9" t="n">
        <v>213</v>
      </c>
      <c r="B216" s="5"/>
      <c r="C216" s="10" t="s">
        <v>244</v>
      </c>
      <c r="D216" s="11" t="n">
        <v>1725</v>
      </c>
      <c r="E216" s="11" t="n">
        <v>453</v>
      </c>
      <c r="F216" s="12" t="n">
        <f aca="false">E216/D216</f>
        <v>0.262608695652174</v>
      </c>
      <c r="G216" s="11" t="n">
        <v>1272</v>
      </c>
      <c r="H216" s="12" t="n">
        <f aca="false">G216/D216</f>
        <v>0.737391304347826</v>
      </c>
    </row>
    <row r="217" customFormat="false" ht="16.5" hidden="false" customHeight="true" outlineLevel="0" collapsed="false">
      <c r="A217" s="9" t="n">
        <v>214</v>
      </c>
      <c r="B217" s="5"/>
      <c r="C217" s="10" t="s">
        <v>245</v>
      </c>
      <c r="D217" s="11" t="n">
        <v>6292</v>
      </c>
      <c r="E217" s="11" t="n">
        <v>2097</v>
      </c>
      <c r="F217" s="12" t="n">
        <f aca="false">E217/D217</f>
        <v>0.333280356007629</v>
      </c>
      <c r="G217" s="11" t="n">
        <v>4195</v>
      </c>
      <c r="H217" s="12" t="n">
        <f aca="false">G217/D217</f>
        <v>0.666719643992371</v>
      </c>
    </row>
    <row r="218" customFormat="false" ht="16.5" hidden="false" customHeight="true" outlineLevel="0" collapsed="false">
      <c r="A218" s="9" t="n">
        <v>215</v>
      </c>
      <c r="B218" s="5"/>
      <c r="C218" s="10" t="s">
        <v>246</v>
      </c>
      <c r="D218" s="11" t="n">
        <v>22234</v>
      </c>
      <c r="E218" s="11" t="n">
        <v>7851</v>
      </c>
      <c r="F218" s="12" t="n">
        <f aca="false">E218/D218</f>
        <v>0.353107852837996</v>
      </c>
      <c r="G218" s="11" t="n">
        <v>14383</v>
      </c>
      <c r="H218" s="12" t="n">
        <f aca="false">G218/D218</f>
        <v>0.646892147162004</v>
      </c>
    </row>
    <row r="219" customFormat="false" ht="16.5" hidden="false" customHeight="true" outlineLevel="0" collapsed="false">
      <c r="A219" s="9" t="n">
        <v>216</v>
      </c>
      <c r="B219" s="5"/>
      <c r="C219" s="10" t="s">
        <v>247</v>
      </c>
      <c r="D219" s="11" t="n">
        <v>8003</v>
      </c>
      <c r="E219" s="11" t="n">
        <v>3339</v>
      </c>
      <c r="F219" s="12" t="n">
        <f aca="false">E219/D219</f>
        <v>0.417218543046358</v>
      </c>
      <c r="G219" s="11" t="n">
        <v>4664</v>
      </c>
      <c r="H219" s="12" t="n">
        <f aca="false">G219/D219</f>
        <v>0.582781456953642</v>
      </c>
    </row>
    <row r="220" customFormat="false" ht="16.5" hidden="false" customHeight="true" outlineLevel="0" collapsed="false">
      <c r="A220" s="9" t="n">
        <v>217</v>
      </c>
      <c r="B220" s="5"/>
      <c r="C220" s="10" t="s">
        <v>248</v>
      </c>
      <c r="D220" s="11" t="n">
        <v>5805</v>
      </c>
      <c r="E220" s="11" t="n">
        <v>2066</v>
      </c>
      <c r="F220" s="12" t="n">
        <f aca="false">E220/D220</f>
        <v>0.355900086132644</v>
      </c>
      <c r="G220" s="11" t="n">
        <v>3739</v>
      </c>
      <c r="H220" s="12" t="n">
        <f aca="false">G220/D220</f>
        <v>0.644099913867356</v>
      </c>
    </row>
    <row r="221" customFormat="false" ht="16.5" hidden="false" customHeight="true" outlineLevel="0" collapsed="false">
      <c r="A221" s="9" t="n">
        <v>218</v>
      </c>
      <c r="B221" s="5"/>
      <c r="C221" s="10" t="s">
        <v>249</v>
      </c>
      <c r="D221" s="11" t="n">
        <v>10357</v>
      </c>
      <c r="E221" s="11" t="n">
        <v>2998</v>
      </c>
      <c r="F221" s="12" t="n">
        <f aca="false">E221/D221</f>
        <v>0.28946606160085</v>
      </c>
      <c r="G221" s="11" t="n">
        <v>7359</v>
      </c>
      <c r="H221" s="12" t="n">
        <f aca="false">G221/D221</f>
        <v>0.71053393839915</v>
      </c>
    </row>
    <row r="222" customFormat="false" ht="16.5" hidden="false" customHeight="true" outlineLevel="0" collapsed="false">
      <c r="A222" s="9" t="n">
        <v>219</v>
      </c>
      <c r="B222" s="5"/>
      <c r="C222" s="10" t="s">
        <v>250</v>
      </c>
      <c r="D222" s="11" t="n">
        <v>26007</v>
      </c>
      <c r="E222" s="11" t="n">
        <v>10406</v>
      </c>
      <c r="F222" s="12" t="n">
        <f aca="false">E222/D222</f>
        <v>0.400123043795901</v>
      </c>
      <c r="G222" s="11" t="n">
        <v>15601</v>
      </c>
      <c r="H222" s="12" t="n">
        <f aca="false">G222/D222</f>
        <v>0.599876956204099</v>
      </c>
    </row>
    <row r="223" customFormat="false" ht="16.5" hidden="false" customHeight="true" outlineLevel="0" collapsed="false">
      <c r="A223" s="9" t="n">
        <v>220</v>
      </c>
      <c r="B223" s="5" t="s">
        <v>251</v>
      </c>
      <c r="C223" s="10" t="s">
        <v>252</v>
      </c>
      <c r="D223" s="11" t="n">
        <v>7084</v>
      </c>
      <c r="E223" s="11" t="n">
        <v>2611</v>
      </c>
      <c r="F223" s="12" t="n">
        <f aca="false">E223/D223</f>
        <v>0.368577075098814</v>
      </c>
      <c r="G223" s="11" t="n">
        <v>4473</v>
      </c>
      <c r="H223" s="12" t="n">
        <f aca="false">G223/D223</f>
        <v>0.631422924901186</v>
      </c>
    </row>
    <row r="224" customFormat="false" ht="16.5" hidden="false" customHeight="true" outlineLevel="0" collapsed="false">
      <c r="A224" s="9" t="n">
        <v>221</v>
      </c>
      <c r="B224" s="5"/>
      <c r="C224" s="10" t="s">
        <v>253</v>
      </c>
      <c r="D224" s="11" t="n">
        <v>10382</v>
      </c>
      <c r="E224" s="11" t="n">
        <v>4169</v>
      </c>
      <c r="F224" s="12" t="n">
        <f aca="false">E224/D224</f>
        <v>0.401560392987864</v>
      </c>
      <c r="G224" s="11" t="n">
        <v>6213</v>
      </c>
      <c r="H224" s="12" t="n">
        <f aca="false">G224/D224</f>
        <v>0.598439607012136</v>
      </c>
    </row>
    <row r="225" customFormat="false" ht="16.5" hidden="false" customHeight="true" outlineLevel="0" collapsed="false">
      <c r="A225" s="9" t="n">
        <v>222</v>
      </c>
      <c r="B225" s="5"/>
      <c r="C225" s="10" t="s">
        <v>254</v>
      </c>
      <c r="D225" s="11" t="n">
        <v>6516</v>
      </c>
      <c r="E225" s="11" t="n">
        <v>1940</v>
      </c>
      <c r="F225" s="12" t="n">
        <f aca="false">E225/D225</f>
        <v>0.297728667894414</v>
      </c>
      <c r="G225" s="11" t="n">
        <v>4576</v>
      </c>
      <c r="H225" s="12" t="n">
        <f aca="false">G225/D225</f>
        <v>0.702271332105586</v>
      </c>
    </row>
    <row r="226" customFormat="false" ht="16.5" hidden="false" customHeight="true" outlineLevel="0" collapsed="false">
      <c r="A226" s="9" t="n">
        <v>223</v>
      </c>
      <c r="B226" s="5"/>
      <c r="C226" s="10" t="s">
        <v>255</v>
      </c>
      <c r="D226" s="11" t="n">
        <v>12551</v>
      </c>
      <c r="E226" s="11" t="n">
        <v>5160</v>
      </c>
      <c r="F226" s="12" t="n">
        <f aca="false">E226/D226</f>
        <v>0.411122619711577</v>
      </c>
      <c r="G226" s="11" t="n">
        <v>7391</v>
      </c>
      <c r="H226" s="12" t="n">
        <f aca="false">G226/D226</f>
        <v>0.588877380288423</v>
      </c>
    </row>
    <row r="227" customFormat="false" ht="16.5" hidden="false" customHeight="true" outlineLevel="0" collapsed="false">
      <c r="A227" s="9" t="n">
        <v>224</v>
      </c>
      <c r="B227" s="5"/>
      <c r="C227" s="10" t="s">
        <v>256</v>
      </c>
      <c r="D227" s="11" t="n">
        <v>7550</v>
      </c>
      <c r="E227" s="11" t="n">
        <v>2829</v>
      </c>
      <c r="F227" s="12" t="n">
        <f aca="false">E227/D227</f>
        <v>0.374701986754967</v>
      </c>
      <c r="G227" s="11" t="n">
        <v>4721</v>
      </c>
      <c r="H227" s="12" t="n">
        <f aca="false">G227/D227</f>
        <v>0.625298013245033</v>
      </c>
    </row>
    <row r="228" customFormat="false" ht="16.5" hidden="false" customHeight="true" outlineLevel="0" collapsed="false">
      <c r="A228" s="9" t="n">
        <v>225</v>
      </c>
      <c r="B228" s="5"/>
      <c r="C228" s="10" t="s">
        <v>257</v>
      </c>
      <c r="D228" s="11" t="n">
        <v>6135</v>
      </c>
      <c r="E228" s="11" t="n">
        <v>2757</v>
      </c>
      <c r="F228" s="12" t="n">
        <f aca="false">E228/D228</f>
        <v>0.449388753056235</v>
      </c>
      <c r="G228" s="11" t="n">
        <v>3378</v>
      </c>
      <c r="H228" s="12" t="n">
        <f aca="false">G228/D228</f>
        <v>0.550611246943765</v>
      </c>
    </row>
    <row r="229" customFormat="false" ht="16.5" hidden="false" customHeight="true" outlineLevel="0" collapsed="false">
      <c r="A229" s="9" t="n">
        <v>226</v>
      </c>
      <c r="B229" s="5"/>
      <c r="C229" s="10" t="s">
        <v>258</v>
      </c>
      <c r="D229" s="11" t="n">
        <v>16405</v>
      </c>
      <c r="E229" s="11" t="n">
        <v>6244</v>
      </c>
      <c r="F229" s="12" t="n">
        <f aca="false">E229/D229</f>
        <v>0.380615665955501</v>
      </c>
      <c r="G229" s="11" t="n">
        <v>10161</v>
      </c>
      <c r="H229" s="12" t="n">
        <f aca="false">G229/D229</f>
        <v>0.619384334044499</v>
      </c>
    </row>
    <row r="230" customFormat="false" ht="16.5" hidden="false" customHeight="true" outlineLevel="0" collapsed="false">
      <c r="A230" s="9" t="n">
        <v>227</v>
      </c>
      <c r="B230" s="5"/>
      <c r="C230" s="10" t="s">
        <v>259</v>
      </c>
      <c r="D230" s="11" t="n">
        <v>12575</v>
      </c>
      <c r="E230" s="11" t="n">
        <v>4338</v>
      </c>
      <c r="F230" s="12" t="n">
        <f aca="false">E230/D230</f>
        <v>0.344970178926441</v>
      </c>
      <c r="G230" s="11" t="n">
        <v>8237</v>
      </c>
      <c r="H230" s="12" t="n">
        <f aca="false">G230/D230</f>
        <v>0.655029821073559</v>
      </c>
    </row>
    <row r="231" customFormat="false" ht="16.5" hidden="false" customHeight="true" outlineLevel="0" collapsed="false">
      <c r="A231" s="9" t="n">
        <v>228</v>
      </c>
      <c r="B231" s="5"/>
      <c r="C231" s="10" t="s">
        <v>260</v>
      </c>
      <c r="D231" s="11" t="n">
        <v>6186</v>
      </c>
      <c r="E231" s="11" t="n">
        <v>2085</v>
      </c>
      <c r="F231" s="12" t="n">
        <f aca="false">E231/D231</f>
        <v>0.337051406401552</v>
      </c>
      <c r="G231" s="11" t="n">
        <v>4101</v>
      </c>
      <c r="H231" s="12" t="n">
        <f aca="false">G231/D231</f>
        <v>0.662948593598448</v>
      </c>
    </row>
    <row r="232" customFormat="false" ht="16.5" hidden="false" customHeight="true" outlineLevel="0" collapsed="false">
      <c r="A232" s="9" t="n">
        <v>229</v>
      </c>
      <c r="B232" s="5" t="s">
        <v>261</v>
      </c>
      <c r="C232" s="10" t="s">
        <v>262</v>
      </c>
      <c r="D232" s="11" t="n">
        <v>3709</v>
      </c>
      <c r="E232" s="11" t="n">
        <v>1080</v>
      </c>
      <c r="F232" s="12" t="n">
        <f aca="false">E232/D232</f>
        <v>0.291183607441359</v>
      </c>
      <c r="G232" s="11" t="n">
        <v>2629</v>
      </c>
      <c r="H232" s="12" t="n">
        <f aca="false">G232/D232</f>
        <v>0.708816392558641</v>
      </c>
    </row>
    <row r="233" customFormat="false" ht="16.5" hidden="false" customHeight="true" outlineLevel="0" collapsed="false">
      <c r="A233" s="9" t="n">
        <v>230</v>
      </c>
      <c r="B233" s="5"/>
      <c r="C233" s="10" t="s">
        <v>263</v>
      </c>
      <c r="D233" s="11" t="n">
        <v>14724</v>
      </c>
      <c r="E233" s="11" t="n">
        <v>4651</v>
      </c>
      <c r="F233" s="12" t="n">
        <f aca="false">E233/D233</f>
        <v>0.31587883727248</v>
      </c>
      <c r="G233" s="11" t="n">
        <v>10073</v>
      </c>
      <c r="H233" s="12" t="n">
        <f aca="false">G233/D233</f>
        <v>0.68412116272752</v>
      </c>
    </row>
    <row r="234" customFormat="false" ht="16.5" hidden="false" customHeight="true" outlineLevel="0" collapsed="false">
      <c r="A234" s="9" t="n">
        <v>231</v>
      </c>
      <c r="B234" s="5"/>
      <c r="C234" s="10" t="s">
        <v>264</v>
      </c>
      <c r="D234" s="11" t="n">
        <v>12014</v>
      </c>
      <c r="E234" s="11" t="n">
        <v>4681</v>
      </c>
      <c r="F234" s="12" t="n">
        <f aca="false">E234/D234</f>
        <v>0.389628766439154</v>
      </c>
      <c r="G234" s="11" t="n">
        <v>7333</v>
      </c>
      <c r="H234" s="12" t="n">
        <f aca="false">G234/D234</f>
        <v>0.610371233560846</v>
      </c>
    </row>
    <row r="235" customFormat="false" ht="16.5" hidden="false" customHeight="true" outlineLevel="0" collapsed="false">
      <c r="A235" s="9" t="n">
        <v>232</v>
      </c>
      <c r="B235" s="5"/>
      <c r="C235" s="10" t="s">
        <v>265</v>
      </c>
      <c r="D235" s="11" t="n">
        <v>22287</v>
      </c>
      <c r="E235" s="11" t="n">
        <v>6536</v>
      </c>
      <c r="F235" s="12" t="n">
        <f aca="false">E235/D235</f>
        <v>0.293265132139812</v>
      </c>
      <c r="G235" s="11" t="n">
        <v>15751</v>
      </c>
      <c r="H235" s="12" t="n">
        <f aca="false">G235/D235</f>
        <v>0.706734867860188</v>
      </c>
    </row>
  </sheetData>
  <mergeCells count="32">
    <mergeCell ref="A1:H1"/>
    <mergeCell ref="A2:A3"/>
    <mergeCell ref="B2:B3"/>
    <mergeCell ref="C2:C3"/>
    <mergeCell ref="D2:H2"/>
    <mergeCell ref="B4:B16"/>
    <mergeCell ref="B17:B28"/>
    <mergeCell ref="B29:B39"/>
    <mergeCell ref="B40:B46"/>
    <mergeCell ref="B47:B56"/>
    <mergeCell ref="B57:B65"/>
    <mergeCell ref="B66:B68"/>
    <mergeCell ref="B69:B75"/>
    <mergeCell ref="B76:B81"/>
    <mergeCell ref="B82:B88"/>
    <mergeCell ref="B89:B95"/>
    <mergeCell ref="B96:B105"/>
    <mergeCell ref="B106:B116"/>
    <mergeCell ref="B117:B121"/>
    <mergeCell ref="B122:B131"/>
    <mergeCell ref="B132:B147"/>
    <mergeCell ref="B148:B153"/>
    <mergeCell ref="B154:B160"/>
    <mergeCell ref="B161:B166"/>
    <mergeCell ref="B167:B169"/>
    <mergeCell ref="B170:B178"/>
    <mergeCell ref="B179:B200"/>
    <mergeCell ref="B201:B209"/>
    <mergeCell ref="B210:B213"/>
    <mergeCell ref="B214:B222"/>
    <mergeCell ref="B223:B231"/>
    <mergeCell ref="B232:B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4:02:23Z</dcterms:created>
  <dc:creator>Detelina Popcheva</dc:creator>
  <dc:description/>
  <dc:language>en-US</dc:language>
  <cp:lastModifiedBy>Elena A. Ivanova</cp:lastModifiedBy>
  <dcterms:modified xsi:type="dcterms:W3CDTF">2018-02-05T15:06:31Z</dcterms:modified>
  <cp:revision>0</cp:revision>
  <dc:subject/>
  <dc:title/>
</cp:coreProperties>
</file>